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0709"/>
        <c:axId val="3594126"/>
      </c:scatterChart>
      <c:valAx>
        <c:axId val="7820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126"/>
        <c:crossesAt val="0"/>
        <c:crossBetween val="midCat"/>
      </c:valAx>
      <c:valAx>
        <c:axId val="3594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92453"/>
        <c:axId val="26637802"/>
      </c:scatterChart>
      <c:valAx>
        <c:axId val="38292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802"/>
        <c:crossesAt val="0"/>
        <c:crossBetween val="midCat"/>
      </c:valAx>
      <c:valAx>
        <c:axId val="26637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40620"/>
        <c:axId val="34554477"/>
      </c:scatterChart>
      <c:valAx>
        <c:axId val="98340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477"/>
        <c:crossesAt val="0"/>
        <c:crossBetween val="midCat"/>
      </c:valAx>
      <c:valAx>
        <c:axId val="34554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0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46220"/>
        <c:axId val="75027846"/>
      </c:scatterChart>
      <c:valAx>
        <c:axId val="34746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846"/>
        <c:crossesAt val="0"/>
        <c:crossBetween val="midCat"/>
      </c:valAx>
      <c:valAx>
        <c:axId val="75027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