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12785"/>
        <c:axId val="88353201"/>
      </c:barChart>
      <c:catAx>
        <c:axId val="964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01"/>
        <c:auto val="1"/>
        <c:lblAlgn val="ctr"/>
        <c:lblOffset val="100"/>
        <c:noMultiLvlLbl val="0"/>
      </c:catAx>
      <c:valAx>
        <c:axId val="883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76331"/>
        <c:axId val="68313975"/>
      </c:barChart>
      <c:catAx>
        <c:axId val="471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75"/>
        <c:auto val="1"/>
        <c:lblAlgn val="ctr"/>
        <c:lblOffset val="100"/>
        <c:noMultiLvlLbl val="0"/>
      </c:catAx>
      <c:valAx>
        <c:axId val="683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11947"/>
        <c:axId val="71190233"/>
      </c:barChart>
      <c:catAx>
        <c:axId val="255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33"/>
        <c:auto val="1"/>
        <c:lblAlgn val="ctr"/>
        <c:lblOffset val="100"/>
        <c:noMultiLvlLbl val="0"/>
      </c:catAx>
      <c:valAx>
        <c:axId val="711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73156"/>
        <c:axId val="25649447"/>
      </c:barChart>
      <c:catAx>
        <c:axId val="678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447"/>
        <c:auto val="1"/>
        <c:lblAlgn val="ctr"/>
        <c:lblOffset val="100"/>
        <c:noMultiLvlLbl val="0"/>
      </c:catAx>
      <c:valAx>
        <c:axId val="256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5894"/>
        <c:axId val="96756654"/>
      </c:barChart>
      <c:catAx>
        <c:axId val="472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54"/>
        <c:auto val="1"/>
        <c:lblAlgn val="ctr"/>
        <c:lblOffset val="100"/>
        <c:noMultiLvlLbl val="0"/>
      </c:catAx>
      <c:valAx>
        <c:axId val="967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99427"/>
        <c:axId val="95781950"/>
      </c:barChart>
      <c:catAx>
        <c:axId val="635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950"/>
        <c:auto val="1"/>
        <c:lblAlgn val="ctr"/>
        <c:lblOffset val="100"/>
        <c:noMultiLvlLbl val="0"/>
      </c:catAx>
      <c:valAx>
        <c:axId val="957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2998"/>
        <c:axId val="96290222"/>
      </c:barChart>
      <c:catAx>
        <c:axId val="995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222"/>
        <c:auto val="1"/>
        <c:lblAlgn val="ctr"/>
        <c:lblOffset val="100"/>
        <c:noMultiLvlLbl val="0"/>
      </c:catAx>
      <c:valAx>
        <c:axId val="962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68559"/>
        <c:axId val="4539928"/>
      </c:barChart>
      <c:catAx>
        <c:axId val="479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28"/>
        <c:auto val="1"/>
        <c:lblAlgn val="ctr"/>
        <c:lblOffset val="100"/>
        <c:noMultiLvlLbl val="0"/>
      </c:catAx>
      <c:valAx>
        <c:axId val="45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21646"/>
        <c:axId val="17785232"/>
      </c:barChart>
      <c:catAx>
        <c:axId val="869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232"/>
        <c:auto val="1"/>
        <c:lblAlgn val="ctr"/>
        <c:lblOffset val="100"/>
        <c:noMultiLvlLbl val="0"/>
      </c:catAx>
      <c:valAx>
        <c:axId val="177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77393"/>
        <c:axId val="98013800"/>
      </c:barChart>
      <c:catAx>
        <c:axId val="399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800"/>
        <c:auto val="1"/>
        <c:lblAlgn val="ctr"/>
        <c:lblOffset val="100"/>
        <c:noMultiLvlLbl val="0"/>
      </c:catAx>
      <c:valAx>
        <c:axId val="980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41815"/>
        <c:axId val="57158595"/>
      </c:barChart>
      <c:catAx>
        <c:axId val="336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595"/>
        <c:auto val="1"/>
        <c:lblAlgn val="ctr"/>
        <c:lblOffset val="100"/>
        <c:noMultiLvlLbl val="0"/>
      </c:catAx>
      <c:valAx>
        <c:axId val="571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3743"/>
        <c:axId val="8713522"/>
      </c:barChart>
      <c:catAx>
        <c:axId val="741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22"/>
        <c:auto val="1"/>
        <c:lblAlgn val="ctr"/>
        <c:lblOffset val="100"/>
        <c:noMultiLvlLbl val="0"/>
      </c:catAx>
      <c:valAx>
        <c:axId val="87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34323"/>
        <c:axId val="51565073"/>
      </c:barChart>
      <c:catAx>
        <c:axId val="496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73"/>
        <c:auto val="1"/>
        <c:lblAlgn val="ctr"/>
        <c:lblOffset val="100"/>
        <c:noMultiLvlLbl val="0"/>
      </c:catAx>
      <c:valAx>
        <c:axId val="515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687"/>
        <c:axId val="93090494"/>
      </c:barChart>
      <c:catAx>
        <c:axId val="89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94"/>
        <c:auto val="1"/>
        <c:lblAlgn val="ctr"/>
        <c:lblOffset val="100"/>
        <c:noMultiLvlLbl val="0"/>
      </c:catAx>
      <c:valAx>
        <c:axId val="930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4295"/>
        <c:axId val="52907413"/>
      </c:barChart>
      <c:catAx>
        <c:axId val="966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413"/>
        <c:auto val="1"/>
        <c:lblAlgn val="ctr"/>
        <c:lblOffset val="100"/>
        <c:noMultiLvlLbl val="0"/>
      </c:catAx>
      <c:valAx>
        <c:axId val="529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2928"/>
        <c:axId val="36871144"/>
      </c:barChart>
      <c:catAx>
        <c:axId val="154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144"/>
        <c:auto val="1"/>
        <c:lblAlgn val="ctr"/>
        <c:lblOffset val="100"/>
        <c:noMultiLvlLbl val="0"/>
      </c:catAx>
      <c:valAx>
        <c:axId val="368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78735"/>
        <c:axId val="90521130"/>
      </c:barChart>
      <c:catAx>
        <c:axId val="602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30"/>
        <c:auto val="1"/>
        <c:lblAlgn val="ctr"/>
        <c:lblOffset val="100"/>
        <c:noMultiLvlLbl val="0"/>
      </c:catAx>
      <c:valAx>
        <c:axId val="905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40389"/>
        <c:axId val="94452931"/>
      </c:barChart>
      <c:catAx>
        <c:axId val="276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31"/>
        <c:auto val="1"/>
        <c:lblAlgn val="ctr"/>
        <c:lblOffset val="100"/>
        <c:noMultiLvlLbl val="0"/>
      </c:catAx>
      <c:valAx>
        <c:axId val="944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