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2045"/>
        <c:axId val="92685501"/>
      </c:scatterChart>
      <c:valAx>
        <c:axId val="4017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01"/>
        <c:crossesAt val="0"/>
        <c:crossBetween val="midCat"/>
      </c:valAx>
      <c:valAx>
        <c:axId val="9268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3820"/>
        <c:axId val="86092946"/>
      </c:scatterChart>
      <c:valAx>
        <c:axId val="4806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46"/>
        <c:crossesAt val="0"/>
        <c:crossBetween val="midCat"/>
      </c:valAx>
      <c:valAx>
        <c:axId val="8609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9257"/>
        <c:axId val="21788984"/>
      </c:scatterChart>
      <c:valAx>
        <c:axId val="4789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84"/>
        <c:crossesAt val="0"/>
        <c:crossBetween val="midCat"/>
      </c:valAx>
      <c:valAx>
        <c:axId val="2178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4776"/>
        <c:axId val="37001824"/>
      </c:scatterChart>
      <c:valAx>
        <c:axId val="7927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824"/>
        <c:crossesAt val="0"/>
        <c:crossBetween val="midCat"/>
      </c:valAx>
      <c:valAx>
        <c:axId val="3700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