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9603"/>
        <c:axId val="39138439"/>
      </c:barChart>
      <c:catAx>
        <c:axId val="535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439"/>
        <c:auto val="1"/>
        <c:lblAlgn val="ctr"/>
        <c:lblOffset val="100"/>
        <c:noMultiLvlLbl val="0"/>
      </c:catAx>
      <c:valAx>
        <c:axId val="391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1087"/>
        <c:axId val="41604430"/>
      </c:barChart>
      <c:catAx>
        <c:axId val="597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430"/>
        <c:auto val="1"/>
        <c:lblAlgn val="ctr"/>
        <c:lblOffset val="100"/>
        <c:noMultiLvlLbl val="0"/>
      </c:catAx>
      <c:valAx>
        <c:axId val="416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8554"/>
        <c:axId val="79620899"/>
      </c:barChart>
      <c:catAx>
        <c:axId val="363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99"/>
        <c:auto val="1"/>
        <c:lblAlgn val="ctr"/>
        <c:lblOffset val="100"/>
        <c:noMultiLvlLbl val="0"/>
      </c:catAx>
      <c:valAx>
        <c:axId val="796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07608"/>
        <c:axId val="18493142"/>
      </c:barChart>
      <c:catAx>
        <c:axId val="746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42"/>
        <c:auto val="1"/>
        <c:lblAlgn val="ctr"/>
        <c:lblOffset val="100"/>
        <c:noMultiLvlLbl val="0"/>
      </c:catAx>
      <c:valAx>
        <c:axId val="184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02556"/>
        <c:axId val="24180995"/>
      </c:barChart>
      <c:catAx>
        <c:axId val="535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95"/>
        <c:auto val="1"/>
        <c:lblAlgn val="ctr"/>
        <c:lblOffset val="100"/>
        <c:noMultiLvlLbl val="0"/>
      </c:catAx>
      <c:valAx>
        <c:axId val="241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1324"/>
        <c:axId val="50660770"/>
      </c:barChart>
      <c:catAx>
        <c:axId val="469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70"/>
        <c:auto val="1"/>
        <c:lblAlgn val="ctr"/>
        <c:lblOffset val="100"/>
        <c:noMultiLvlLbl val="0"/>
      </c:catAx>
      <c:valAx>
        <c:axId val="506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7831"/>
        <c:axId val="30300902"/>
      </c:barChart>
      <c:catAx>
        <c:axId val="813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02"/>
        <c:auto val="1"/>
        <c:lblAlgn val="ctr"/>
        <c:lblOffset val="100"/>
        <c:noMultiLvlLbl val="0"/>
      </c:catAx>
      <c:valAx>
        <c:axId val="303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1701"/>
        <c:axId val="2889123"/>
      </c:barChart>
      <c:catAx>
        <c:axId val="822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3"/>
        <c:auto val="1"/>
        <c:lblAlgn val="ctr"/>
        <c:lblOffset val="100"/>
        <c:noMultiLvlLbl val="0"/>
      </c:catAx>
      <c:valAx>
        <c:axId val="28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0294"/>
        <c:axId val="17473716"/>
      </c:barChart>
      <c:catAx>
        <c:axId val="697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716"/>
        <c:auto val="1"/>
        <c:lblAlgn val="ctr"/>
        <c:lblOffset val="100"/>
        <c:noMultiLvlLbl val="0"/>
      </c:catAx>
      <c:valAx>
        <c:axId val="174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6822"/>
        <c:axId val="43905520"/>
      </c:barChart>
      <c:catAx>
        <c:axId val="363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520"/>
        <c:auto val="1"/>
        <c:lblAlgn val="ctr"/>
        <c:lblOffset val="100"/>
        <c:noMultiLvlLbl val="0"/>
      </c:catAx>
      <c:valAx>
        <c:axId val="439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05357"/>
        <c:axId val="70064716"/>
      </c:barChart>
      <c:catAx>
        <c:axId val="821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16"/>
        <c:auto val="1"/>
        <c:lblAlgn val="ctr"/>
        <c:lblOffset val="100"/>
        <c:noMultiLvlLbl val="0"/>
      </c:catAx>
      <c:valAx>
        <c:axId val="700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5171"/>
        <c:axId val="39404099"/>
      </c:barChart>
      <c:catAx>
        <c:axId val="189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99"/>
        <c:auto val="1"/>
        <c:lblAlgn val="ctr"/>
        <c:lblOffset val="100"/>
        <c:noMultiLvlLbl val="0"/>
      </c:catAx>
      <c:valAx>
        <c:axId val="394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8179"/>
        <c:axId val="49032422"/>
      </c:barChart>
      <c:catAx>
        <c:axId val="208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422"/>
        <c:auto val="1"/>
        <c:lblAlgn val="ctr"/>
        <c:lblOffset val="100"/>
        <c:noMultiLvlLbl val="0"/>
      </c:catAx>
      <c:valAx>
        <c:axId val="490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3079"/>
        <c:axId val="32219915"/>
      </c:barChart>
      <c:catAx>
        <c:axId val="534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915"/>
        <c:auto val="1"/>
        <c:lblAlgn val="ctr"/>
        <c:lblOffset val="100"/>
        <c:noMultiLvlLbl val="0"/>
      </c:catAx>
      <c:valAx>
        <c:axId val="322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25958"/>
        <c:axId val="36544031"/>
      </c:barChart>
      <c:catAx>
        <c:axId val="986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031"/>
        <c:auto val="1"/>
        <c:lblAlgn val="ctr"/>
        <c:lblOffset val="100"/>
        <c:noMultiLvlLbl val="0"/>
      </c:catAx>
      <c:valAx>
        <c:axId val="365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53438"/>
        <c:axId val="36412553"/>
      </c:barChart>
      <c:catAx>
        <c:axId val="215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53"/>
        <c:auto val="1"/>
        <c:lblAlgn val="ctr"/>
        <c:lblOffset val="100"/>
        <c:noMultiLvlLbl val="0"/>
      </c:catAx>
      <c:valAx>
        <c:axId val="364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37503"/>
        <c:axId val="38421160"/>
      </c:barChart>
      <c:catAx>
        <c:axId val="715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160"/>
        <c:auto val="1"/>
        <c:lblAlgn val="ctr"/>
        <c:lblOffset val="100"/>
        <c:noMultiLvlLbl val="0"/>
      </c:catAx>
      <c:valAx>
        <c:axId val="384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05020"/>
        <c:axId val="86692614"/>
      </c:barChart>
      <c:catAx>
        <c:axId val="215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614"/>
        <c:auto val="1"/>
        <c:lblAlgn val="ctr"/>
        <c:lblOffset val="100"/>
        <c:noMultiLvlLbl val="0"/>
      </c:catAx>
      <c:valAx>
        <c:axId val="866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