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68088"/>
        <c:axId val="60533044"/>
      </c:scatterChart>
      <c:valAx>
        <c:axId val="58068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044"/>
        <c:crossesAt val="0"/>
        <c:crossBetween val="midCat"/>
      </c:valAx>
      <c:valAx>
        <c:axId val="6053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4302"/>
        <c:axId val="64804109"/>
      </c:scatterChart>
      <c:valAx>
        <c:axId val="401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109"/>
        <c:crossesAt val="0"/>
        <c:crossBetween val="midCat"/>
      </c:valAx>
      <c:valAx>
        <c:axId val="64804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55244"/>
        <c:axId val="76585557"/>
      </c:scatterChart>
      <c:valAx>
        <c:axId val="8135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557"/>
        <c:crossesAt val="0"/>
        <c:crossBetween val="midCat"/>
      </c:valAx>
      <c:valAx>
        <c:axId val="76585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71689"/>
        <c:axId val="59164616"/>
      </c:scatterChart>
      <c:valAx>
        <c:axId val="12171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616"/>
        <c:crossesAt val="0"/>
        <c:crossBetween val="midCat"/>
      </c:valAx>
      <c:valAx>
        <c:axId val="59164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