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64355"/>
        <c:axId val="92039714"/>
      </c:barChart>
      <c:catAx>
        <c:axId val="225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714"/>
        <c:auto val="1"/>
        <c:lblAlgn val="ctr"/>
        <c:lblOffset val="100"/>
        <c:noMultiLvlLbl val="0"/>
      </c:catAx>
      <c:valAx>
        <c:axId val="920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84170"/>
        <c:axId val="18100616"/>
      </c:barChart>
      <c:catAx>
        <c:axId val="6838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616"/>
        <c:auto val="1"/>
        <c:lblAlgn val="ctr"/>
        <c:lblOffset val="100"/>
        <c:noMultiLvlLbl val="0"/>
      </c:catAx>
      <c:valAx>
        <c:axId val="1810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87577"/>
        <c:axId val="19736144"/>
      </c:barChart>
      <c:catAx>
        <c:axId val="6548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144"/>
        <c:auto val="1"/>
        <c:lblAlgn val="ctr"/>
        <c:lblOffset val="100"/>
        <c:noMultiLvlLbl val="0"/>
      </c:catAx>
      <c:valAx>
        <c:axId val="197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11314"/>
        <c:axId val="71235484"/>
      </c:barChart>
      <c:catAx>
        <c:axId val="6821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484"/>
        <c:auto val="1"/>
        <c:lblAlgn val="ctr"/>
        <c:lblOffset val="100"/>
        <c:noMultiLvlLbl val="0"/>
      </c:catAx>
      <c:valAx>
        <c:axId val="712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99531"/>
        <c:axId val="51332685"/>
      </c:barChart>
      <c:catAx>
        <c:axId val="5969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685"/>
        <c:auto val="1"/>
        <c:lblAlgn val="ctr"/>
        <c:lblOffset val="100"/>
        <c:noMultiLvlLbl val="0"/>
      </c:catAx>
      <c:valAx>
        <c:axId val="513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80669"/>
        <c:axId val="81313377"/>
      </c:barChart>
      <c:catAx>
        <c:axId val="3938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377"/>
        <c:auto val="1"/>
        <c:lblAlgn val="ctr"/>
        <c:lblOffset val="100"/>
        <c:noMultiLvlLbl val="0"/>
      </c:catAx>
      <c:valAx>
        <c:axId val="813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15406"/>
        <c:axId val="23332358"/>
      </c:barChart>
      <c:catAx>
        <c:axId val="6721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358"/>
        <c:auto val="1"/>
        <c:lblAlgn val="ctr"/>
        <c:lblOffset val="100"/>
        <c:noMultiLvlLbl val="0"/>
      </c:catAx>
      <c:valAx>
        <c:axId val="233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44383"/>
        <c:axId val="33120919"/>
      </c:barChart>
      <c:catAx>
        <c:axId val="2534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919"/>
        <c:auto val="1"/>
        <c:lblAlgn val="ctr"/>
        <c:lblOffset val="100"/>
        <c:noMultiLvlLbl val="0"/>
      </c:catAx>
      <c:valAx>
        <c:axId val="331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56412"/>
        <c:axId val="59498260"/>
      </c:barChart>
      <c:catAx>
        <c:axId val="8915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260"/>
        <c:auto val="1"/>
        <c:lblAlgn val="ctr"/>
        <c:lblOffset val="100"/>
        <c:noMultiLvlLbl val="0"/>
      </c:catAx>
      <c:valAx>
        <c:axId val="5949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59887"/>
        <c:axId val="83239104"/>
      </c:barChart>
      <c:catAx>
        <c:axId val="5725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104"/>
        <c:auto val="1"/>
        <c:lblAlgn val="ctr"/>
        <c:lblOffset val="100"/>
        <c:noMultiLvlLbl val="0"/>
      </c:catAx>
      <c:valAx>
        <c:axId val="832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25723"/>
        <c:axId val="43474247"/>
      </c:barChart>
      <c:catAx>
        <c:axId val="7302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247"/>
        <c:auto val="1"/>
        <c:lblAlgn val="ctr"/>
        <c:lblOffset val="100"/>
        <c:noMultiLvlLbl val="0"/>
      </c:catAx>
      <c:valAx>
        <c:axId val="4347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52260"/>
        <c:axId val="41960884"/>
      </c:barChart>
      <c:catAx>
        <c:axId val="3335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884"/>
        <c:auto val="1"/>
        <c:lblAlgn val="ctr"/>
        <c:lblOffset val="100"/>
        <c:noMultiLvlLbl val="0"/>
      </c:catAx>
      <c:valAx>
        <c:axId val="419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47740"/>
        <c:axId val="81353869"/>
      </c:barChart>
      <c:catAx>
        <c:axId val="204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869"/>
        <c:auto val="1"/>
        <c:lblAlgn val="ctr"/>
        <c:lblOffset val="100"/>
        <c:noMultiLvlLbl val="0"/>
      </c:catAx>
      <c:valAx>
        <c:axId val="813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52317"/>
        <c:axId val="56145216"/>
      </c:barChart>
      <c:catAx>
        <c:axId val="4375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216"/>
        <c:auto val="1"/>
        <c:lblAlgn val="ctr"/>
        <c:lblOffset val="100"/>
        <c:noMultiLvlLbl val="0"/>
      </c:catAx>
      <c:valAx>
        <c:axId val="561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33256"/>
        <c:axId val="22684143"/>
      </c:barChart>
      <c:catAx>
        <c:axId val="6143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143"/>
        <c:auto val="1"/>
        <c:lblAlgn val="ctr"/>
        <c:lblOffset val="100"/>
        <c:noMultiLvlLbl val="0"/>
      </c:catAx>
      <c:valAx>
        <c:axId val="2268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88273"/>
        <c:axId val="19105579"/>
      </c:barChart>
      <c:catAx>
        <c:axId val="1498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579"/>
        <c:auto val="1"/>
        <c:lblAlgn val="ctr"/>
        <c:lblOffset val="100"/>
        <c:noMultiLvlLbl val="0"/>
      </c:catAx>
      <c:valAx>
        <c:axId val="191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76974"/>
        <c:axId val="35476368"/>
      </c:barChart>
      <c:catAx>
        <c:axId val="5467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368"/>
        <c:auto val="1"/>
        <c:lblAlgn val="ctr"/>
        <c:lblOffset val="100"/>
        <c:noMultiLvlLbl val="0"/>
      </c:catAx>
      <c:valAx>
        <c:axId val="3547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86880"/>
        <c:axId val="49199237"/>
      </c:barChart>
      <c:catAx>
        <c:axId val="4988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237"/>
        <c:auto val="1"/>
        <c:lblAlgn val="ctr"/>
        <c:lblOffset val="100"/>
        <c:noMultiLvlLbl val="0"/>
      </c:catAx>
      <c:valAx>
        <c:axId val="491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