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03520"/>
        <c:axId val="1448243"/>
      </c:barChart>
      <c:catAx>
        <c:axId val="148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43"/>
        <c:auto val="1"/>
        <c:lblAlgn val="ctr"/>
        <c:lblOffset val="100"/>
        <c:noMultiLvlLbl val="0"/>
      </c:catAx>
      <c:valAx>
        <c:axId val="14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4839"/>
        <c:axId val="46663654"/>
      </c:barChart>
      <c:catAx>
        <c:axId val="420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54"/>
        <c:auto val="1"/>
        <c:lblAlgn val="ctr"/>
        <c:lblOffset val="100"/>
        <c:noMultiLvlLbl val="0"/>
      </c:catAx>
      <c:valAx>
        <c:axId val="466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464"/>
        <c:axId val="16018797"/>
      </c:barChart>
      <c:catAx>
        <c:axId val="62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797"/>
        <c:auto val="1"/>
        <c:lblAlgn val="ctr"/>
        <c:lblOffset val="100"/>
        <c:noMultiLvlLbl val="0"/>
      </c:catAx>
      <c:valAx>
        <c:axId val="160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3391"/>
        <c:axId val="89232778"/>
      </c:barChart>
      <c:catAx>
        <c:axId val="299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778"/>
        <c:auto val="1"/>
        <c:lblAlgn val="ctr"/>
        <c:lblOffset val="100"/>
        <c:noMultiLvlLbl val="0"/>
      </c:catAx>
      <c:valAx>
        <c:axId val="892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93283"/>
        <c:axId val="69895671"/>
      </c:barChart>
      <c:catAx>
        <c:axId val="942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671"/>
        <c:auto val="1"/>
        <c:lblAlgn val="ctr"/>
        <c:lblOffset val="100"/>
        <c:noMultiLvlLbl val="0"/>
      </c:catAx>
      <c:valAx>
        <c:axId val="698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22487"/>
        <c:axId val="74498087"/>
      </c:barChart>
      <c:catAx>
        <c:axId val="887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87"/>
        <c:auto val="1"/>
        <c:lblAlgn val="ctr"/>
        <c:lblOffset val="100"/>
        <c:noMultiLvlLbl val="0"/>
      </c:catAx>
      <c:valAx>
        <c:axId val="744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7855"/>
        <c:axId val="45646445"/>
      </c:barChart>
      <c:catAx>
        <c:axId val="457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45"/>
        <c:auto val="1"/>
        <c:lblAlgn val="ctr"/>
        <c:lblOffset val="100"/>
        <c:noMultiLvlLbl val="0"/>
      </c:catAx>
      <c:valAx>
        <c:axId val="456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7212"/>
        <c:axId val="82187524"/>
      </c:barChart>
      <c:catAx>
        <c:axId val="395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524"/>
        <c:auto val="1"/>
        <c:lblAlgn val="ctr"/>
        <c:lblOffset val="100"/>
        <c:noMultiLvlLbl val="0"/>
      </c:catAx>
      <c:valAx>
        <c:axId val="821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93553"/>
        <c:axId val="81124556"/>
      </c:barChart>
      <c:catAx>
        <c:axId val="733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556"/>
        <c:auto val="1"/>
        <c:lblAlgn val="ctr"/>
        <c:lblOffset val="100"/>
        <c:noMultiLvlLbl val="0"/>
      </c:catAx>
      <c:valAx>
        <c:axId val="811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161"/>
        <c:axId val="66617272"/>
      </c:barChart>
      <c:catAx>
        <c:axId val="725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272"/>
        <c:auto val="1"/>
        <c:lblAlgn val="ctr"/>
        <c:lblOffset val="100"/>
        <c:noMultiLvlLbl val="0"/>
      </c:catAx>
      <c:valAx>
        <c:axId val="666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9495"/>
        <c:axId val="17059341"/>
      </c:barChart>
      <c:catAx>
        <c:axId val="711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341"/>
        <c:auto val="1"/>
        <c:lblAlgn val="ctr"/>
        <c:lblOffset val="100"/>
        <c:noMultiLvlLbl val="0"/>
      </c:catAx>
      <c:valAx>
        <c:axId val="170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0690"/>
        <c:axId val="12482320"/>
      </c:barChart>
      <c:catAx>
        <c:axId val="749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20"/>
        <c:auto val="1"/>
        <c:lblAlgn val="ctr"/>
        <c:lblOffset val="100"/>
        <c:noMultiLvlLbl val="0"/>
      </c:catAx>
      <c:valAx>
        <c:axId val="124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92966"/>
        <c:axId val="78418060"/>
      </c:barChart>
      <c:catAx>
        <c:axId val="2809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060"/>
        <c:auto val="1"/>
        <c:lblAlgn val="ctr"/>
        <c:lblOffset val="100"/>
        <c:noMultiLvlLbl val="0"/>
      </c:catAx>
      <c:valAx>
        <c:axId val="784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73362"/>
        <c:axId val="96006785"/>
      </c:barChart>
      <c:catAx>
        <c:axId val="939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785"/>
        <c:auto val="1"/>
        <c:lblAlgn val="ctr"/>
        <c:lblOffset val="100"/>
        <c:noMultiLvlLbl val="0"/>
      </c:catAx>
      <c:valAx>
        <c:axId val="960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95790"/>
        <c:axId val="67615301"/>
      </c:barChart>
      <c:catAx>
        <c:axId val="980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01"/>
        <c:auto val="1"/>
        <c:lblAlgn val="ctr"/>
        <c:lblOffset val="100"/>
        <c:noMultiLvlLbl val="0"/>
      </c:catAx>
      <c:valAx>
        <c:axId val="676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605"/>
        <c:axId val="75849167"/>
      </c:barChart>
      <c:catAx>
        <c:axId val="72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167"/>
        <c:auto val="1"/>
        <c:lblAlgn val="ctr"/>
        <c:lblOffset val="100"/>
        <c:noMultiLvlLbl val="0"/>
      </c:catAx>
      <c:valAx>
        <c:axId val="758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9814"/>
        <c:axId val="39557256"/>
      </c:barChart>
      <c:catAx>
        <c:axId val="684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256"/>
        <c:auto val="1"/>
        <c:lblAlgn val="ctr"/>
        <c:lblOffset val="100"/>
        <c:noMultiLvlLbl val="0"/>
      </c:catAx>
      <c:valAx>
        <c:axId val="395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37514"/>
        <c:axId val="38154989"/>
      </c:barChart>
      <c:catAx>
        <c:axId val="5543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989"/>
        <c:auto val="1"/>
        <c:lblAlgn val="ctr"/>
        <c:lblOffset val="100"/>
        <c:noMultiLvlLbl val="0"/>
      </c:catAx>
      <c:valAx>
        <c:axId val="381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