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57020"/>
        <c:axId val="52247683"/>
      </c:scatterChart>
      <c:valAx>
        <c:axId val="8845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683"/>
        <c:crossesAt val="0"/>
        <c:crossBetween val="midCat"/>
      </c:valAx>
      <c:valAx>
        <c:axId val="5224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87651"/>
        <c:axId val="20396909"/>
      </c:scatterChart>
      <c:valAx>
        <c:axId val="9348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909"/>
        <c:crossesAt val="0"/>
        <c:crossBetween val="midCat"/>
      </c:valAx>
      <c:valAx>
        <c:axId val="2039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57895"/>
        <c:axId val="33129792"/>
      </c:scatterChart>
      <c:valAx>
        <c:axId val="9655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792"/>
        <c:crossesAt val="0"/>
        <c:crossBetween val="midCat"/>
      </c:valAx>
      <c:valAx>
        <c:axId val="3312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24844"/>
        <c:axId val="99051181"/>
      </c:scatterChart>
      <c:valAx>
        <c:axId val="3902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181"/>
        <c:crossesAt val="0"/>
        <c:crossBetween val="midCat"/>
      </c:valAx>
      <c:valAx>
        <c:axId val="9905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