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896859"/>
        <c:axId val="72349297"/>
      </c:scatterChart>
      <c:valAx>
        <c:axId val="92896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9297"/>
        <c:crossesAt val="0"/>
        <c:crossBetween val="midCat"/>
      </c:valAx>
      <c:valAx>
        <c:axId val="72349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6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438793"/>
        <c:axId val="75719024"/>
      </c:scatterChart>
      <c:valAx>
        <c:axId val="19438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9024"/>
        <c:crossesAt val="0"/>
        <c:crossBetween val="midCat"/>
      </c:valAx>
      <c:valAx>
        <c:axId val="75719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8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988512"/>
        <c:axId val="87632344"/>
      </c:scatterChart>
      <c:valAx>
        <c:axId val="77988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2344"/>
        <c:crossesAt val="0"/>
        <c:crossBetween val="midCat"/>
      </c:valAx>
      <c:valAx>
        <c:axId val="87632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8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374329"/>
        <c:axId val="20223865"/>
      </c:scatterChart>
      <c:valAx>
        <c:axId val="57374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3865"/>
        <c:crossesAt val="0"/>
        <c:crossBetween val="midCat"/>
      </c:valAx>
      <c:valAx>
        <c:axId val="20223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4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