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11007"/>
        <c:axId val="68494776"/>
      </c:barChart>
      <c:catAx>
        <c:axId val="792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4776"/>
        <c:auto val="1"/>
        <c:lblAlgn val="ctr"/>
        <c:lblOffset val="100"/>
        <c:noMultiLvlLbl val="0"/>
      </c:catAx>
      <c:valAx>
        <c:axId val="6849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00844"/>
        <c:axId val="19486348"/>
      </c:barChart>
      <c:catAx>
        <c:axId val="5190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348"/>
        <c:auto val="1"/>
        <c:lblAlgn val="ctr"/>
        <c:lblOffset val="100"/>
        <c:noMultiLvlLbl val="0"/>
      </c:catAx>
      <c:valAx>
        <c:axId val="194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023307"/>
        <c:axId val="2117637"/>
      </c:barChart>
      <c:catAx>
        <c:axId val="210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637"/>
        <c:auto val="1"/>
        <c:lblAlgn val="ctr"/>
        <c:lblOffset val="100"/>
        <c:noMultiLvlLbl val="0"/>
      </c:catAx>
      <c:valAx>
        <c:axId val="21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21368"/>
        <c:axId val="37002741"/>
      </c:barChart>
      <c:catAx>
        <c:axId val="96721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741"/>
        <c:auto val="1"/>
        <c:lblAlgn val="ctr"/>
        <c:lblOffset val="100"/>
        <c:noMultiLvlLbl val="0"/>
      </c:catAx>
      <c:valAx>
        <c:axId val="3700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71381"/>
        <c:axId val="82991746"/>
      </c:barChart>
      <c:catAx>
        <c:axId val="1547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1746"/>
        <c:auto val="1"/>
        <c:lblAlgn val="ctr"/>
        <c:lblOffset val="100"/>
        <c:noMultiLvlLbl val="0"/>
      </c:catAx>
      <c:valAx>
        <c:axId val="829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719455"/>
        <c:axId val="9058759"/>
      </c:barChart>
      <c:catAx>
        <c:axId val="9271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59"/>
        <c:auto val="1"/>
        <c:lblAlgn val="ctr"/>
        <c:lblOffset val="100"/>
        <c:noMultiLvlLbl val="0"/>
      </c:catAx>
      <c:valAx>
        <c:axId val="9058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6203"/>
        <c:axId val="71444639"/>
      </c:barChart>
      <c:catAx>
        <c:axId val="7456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639"/>
        <c:auto val="1"/>
        <c:lblAlgn val="ctr"/>
        <c:lblOffset val="100"/>
        <c:noMultiLvlLbl val="0"/>
      </c:catAx>
      <c:valAx>
        <c:axId val="714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87369"/>
        <c:axId val="78361737"/>
      </c:barChart>
      <c:catAx>
        <c:axId val="55187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1737"/>
        <c:auto val="1"/>
        <c:lblAlgn val="ctr"/>
        <c:lblOffset val="100"/>
        <c:noMultiLvlLbl val="0"/>
      </c:catAx>
      <c:valAx>
        <c:axId val="7836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7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18717"/>
        <c:axId val="86302483"/>
      </c:barChart>
      <c:catAx>
        <c:axId val="37118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2483"/>
        <c:auto val="1"/>
        <c:lblAlgn val="ctr"/>
        <c:lblOffset val="100"/>
        <c:noMultiLvlLbl val="0"/>
      </c:catAx>
      <c:valAx>
        <c:axId val="863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94690"/>
        <c:axId val="86373271"/>
      </c:barChart>
      <c:catAx>
        <c:axId val="30294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3271"/>
        <c:auto val="1"/>
        <c:lblAlgn val="ctr"/>
        <c:lblOffset val="100"/>
        <c:noMultiLvlLbl val="0"/>
      </c:catAx>
      <c:valAx>
        <c:axId val="8637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4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03786"/>
        <c:axId val="55076518"/>
      </c:barChart>
      <c:catAx>
        <c:axId val="2960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518"/>
        <c:auto val="1"/>
        <c:lblAlgn val="ctr"/>
        <c:lblOffset val="100"/>
        <c:noMultiLvlLbl val="0"/>
      </c:catAx>
      <c:valAx>
        <c:axId val="5507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75361"/>
        <c:axId val="99962049"/>
      </c:barChart>
      <c:catAx>
        <c:axId val="4237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2049"/>
        <c:auto val="1"/>
        <c:lblAlgn val="ctr"/>
        <c:lblOffset val="100"/>
        <c:noMultiLvlLbl val="0"/>
      </c:catAx>
      <c:valAx>
        <c:axId val="9996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31604"/>
        <c:axId val="43968800"/>
      </c:barChart>
      <c:catAx>
        <c:axId val="9173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800"/>
        <c:auto val="1"/>
        <c:lblAlgn val="ctr"/>
        <c:lblOffset val="100"/>
        <c:noMultiLvlLbl val="0"/>
      </c:catAx>
      <c:valAx>
        <c:axId val="43968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08873"/>
        <c:axId val="35058517"/>
      </c:barChart>
      <c:catAx>
        <c:axId val="4970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517"/>
        <c:auto val="1"/>
        <c:lblAlgn val="ctr"/>
        <c:lblOffset val="100"/>
        <c:noMultiLvlLbl val="0"/>
      </c:catAx>
      <c:valAx>
        <c:axId val="350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057216"/>
        <c:axId val="46066838"/>
      </c:barChart>
      <c:catAx>
        <c:axId val="67057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838"/>
        <c:auto val="1"/>
        <c:lblAlgn val="ctr"/>
        <c:lblOffset val="100"/>
        <c:noMultiLvlLbl val="0"/>
      </c:catAx>
      <c:valAx>
        <c:axId val="4606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7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32756"/>
        <c:axId val="19937511"/>
      </c:barChart>
      <c:catAx>
        <c:axId val="7723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7511"/>
        <c:auto val="1"/>
        <c:lblAlgn val="ctr"/>
        <c:lblOffset val="100"/>
        <c:noMultiLvlLbl val="0"/>
      </c:catAx>
      <c:valAx>
        <c:axId val="1993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21365"/>
        <c:axId val="63289508"/>
      </c:barChart>
      <c:catAx>
        <c:axId val="1021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9508"/>
        <c:auto val="1"/>
        <c:lblAlgn val="ctr"/>
        <c:lblOffset val="100"/>
        <c:noMultiLvlLbl val="0"/>
      </c:catAx>
      <c:valAx>
        <c:axId val="6328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68257"/>
        <c:axId val="84012122"/>
      </c:barChart>
      <c:catAx>
        <c:axId val="162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122"/>
        <c:auto val="1"/>
        <c:lblAlgn val="ctr"/>
        <c:lblOffset val="100"/>
        <c:noMultiLvlLbl val="0"/>
      </c:catAx>
      <c:valAx>
        <c:axId val="8401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