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39761"/>
        <c:axId val="57954518"/>
      </c:barChart>
      <c:catAx>
        <c:axId val="7853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518"/>
        <c:auto val="1"/>
        <c:lblAlgn val="ctr"/>
        <c:lblOffset val="100"/>
        <c:noMultiLvlLbl val="0"/>
      </c:catAx>
      <c:valAx>
        <c:axId val="5795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89462"/>
        <c:axId val="37956793"/>
      </c:barChart>
      <c:catAx>
        <c:axId val="9238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793"/>
        <c:auto val="1"/>
        <c:lblAlgn val="ctr"/>
        <c:lblOffset val="100"/>
        <c:noMultiLvlLbl val="0"/>
      </c:catAx>
      <c:valAx>
        <c:axId val="3795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92613"/>
        <c:axId val="14708215"/>
      </c:barChart>
      <c:catAx>
        <c:axId val="9079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215"/>
        <c:auto val="1"/>
        <c:lblAlgn val="ctr"/>
        <c:lblOffset val="100"/>
        <c:noMultiLvlLbl val="0"/>
      </c:catAx>
      <c:valAx>
        <c:axId val="1470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69984"/>
        <c:axId val="89378713"/>
      </c:barChart>
      <c:catAx>
        <c:axId val="3176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713"/>
        <c:auto val="1"/>
        <c:lblAlgn val="ctr"/>
        <c:lblOffset val="100"/>
        <c:noMultiLvlLbl val="0"/>
      </c:catAx>
      <c:valAx>
        <c:axId val="8937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95750"/>
        <c:axId val="79037760"/>
      </c:barChart>
      <c:catAx>
        <c:axId val="2939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760"/>
        <c:auto val="1"/>
        <c:lblAlgn val="ctr"/>
        <c:lblOffset val="100"/>
        <c:noMultiLvlLbl val="0"/>
      </c:catAx>
      <c:valAx>
        <c:axId val="7903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03577"/>
        <c:axId val="56475113"/>
      </c:barChart>
      <c:catAx>
        <c:axId val="1660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113"/>
        <c:auto val="1"/>
        <c:lblAlgn val="ctr"/>
        <c:lblOffset val="100"/>
        <c:noMultiLvlLbl val="0"/>
      </c:catAx>
      <c:valAx>
        <c:axId val="5647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23683"/>
        <c:axId val="26702445"/>
      </c:barChart>
      <c:catAx>
        <c:axId val="8752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445"/>
        <c:auto val="1"/>
        <c:lblAlgn val="ctr"/>
        <c:lblOffset val="100"/>
        <c:noMultiLvlLbl val="0"/>
      </c:catAx>
      <c:valAx>
        <c:axId val="2670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09607"/>
        <c:axId val="46849172"/>
      </c:barChart>
      <c:catAx>
        <c:axId val="3160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172"/>
        <c:auto val="1"/>
        <c:lblAlgn val="ctr"/>
        <c:lblOffset val="100"/>
        <c:noMultiLvlLbl val="0"/>
      </c:catAx>
      <c:valAx>
        <c:axId val="4684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9239"/>
        <c:axId val="43532578"/>
      </c:barChart>
      <c:catAx>
        <c:axId val="328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578"/>
        <c:auto val="1"/>
        <c:lblAlgn val="ctr"/>
        <c:lblOffset val="100"/>
        <c:noMultiLvlLbl val="0"/>
      </c:catAx>
      <c:valAx>
        <c:axId val="4353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22894"/>
        <c:axId val="40301705"/>
      </c:barChart>
      <c:catAx>
        <c:axId val="2642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705"/>
        <c:auto val="1"/>
        <c:lblAlgn val="ctr"/>
        <c:lblOffset val="100"/>
        <c:noMultiLvlLbl val="0"/>
      </c:catAx>
      <c:valAx>
        <c:axId val="4030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0975"/>
        <c:axId val="9669801"/>
      </c:barChart>
      <c:catAx>
        <c:axId val="713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01"/>
        <c:auto val="1"/>
        <c:lblAlgn val="ctr"/>
        <c:lblOffset val="100"/>
        <c:noMultiLvlLbl val="0"/>
      </c:catAx>
      <c:valAx>
        <c:axId val="966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27905"/>
        <c:axId val="83365965"/>
      </c:barChart>
      <c:catAx>
        <c:axId val="8142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965"/>
        <c:auto val="1"/>
        <c:lblAlgn val="ctr"/>
        <c:lblOffset val="100"/>
        <c:noMultiLvlLbl val="0"/>
      </c:catAx>
      <c:valAx>
        <c:axId val="8336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66809"/>
        <c:axId val="88721791"/>
      </c:barChart>
      <c:catAx>
        <c:axId val="1436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791"/>
        <c:auto val="1"/>
        <c:lblAlgn val="ctr"/>
        <c:lblOffset val="100"/>
        <c:noMultiLvlLbl val="0"/>
      </c:catAx>
      <c:valAx>
        <c:axId val="8872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43151"/>
        <c:axId val="3538839"/>
      </c:barChart>
      <c:catAx>
        <c:axId val="6024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39"/>
        <c:auto val="1"/>
        <c:lblAlgn val="ctr"/>
        <c:lblOffset val="100"/>
        <c:noMultiLvlLbl val="0"/>
      </c:catAx>
      <c:valAx>
        <c:axId val="353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29246"/>
        <c:axId val="59791049"/>
      </c:barChart>
      <c:catAx>
        <c:axId val="4262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049"/>
        <c:auto val="1"/>
        <c:lblAlgn val="ctr"/>
        <c:lblOffset val="100"/>
        <c:noMultiLvlLbl val="0"/>
      </c:catAx>
      <c:valAx>
        <c:axId val="5979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05446"/>
        <c:axId val="82568060"/>
      </c:barChart>
      <c:catAx>
        <c:axId val="7050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060"/>
        <c:auto val="1"/>
        <c:lblAlgn val="ctr"/>
        <c:lblOffset val="100"/>
        <c:noMultiLvlLbl val="0"/>
      </c:catAx>
      <c:valAx>
        <c:axId val="8256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254"/>
        <c:axId val="20490343"/>
      </c:barChart>
      <c:catAx>
        <c:axId val="21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343"/>
        <c:auto val="1"/>
        <c:lblAlgn val="ctr"/>
        <c:lblOffset val="100"/>
        <c:noMultiLvlLbl val="0"/>
      </c:catAx>
      <c:valAx>
        <c:axId val="2049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31058"/>
        <c:axId val="76346865"/>
      </c:barChart>
      <c:catAx>
        <c:axId val="1443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865"/>
        <c:auto val="1"/>
        <c:lblAlgn val="ctr"/>
        <c:lblOffset val="100"/>
        <c:noMultiLvlLbl val="0"/>
      </c:catAx>
      <c:valAx>
        <c:axId val="7634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