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3278"/>
        <c:axId val="58344284"/>
      </c:scatterChart>
      <c:valAx>
        <c:axId val="5717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284"/>
        <c:crossesAt val="0"/>
        <c:crossBetween val="midCat"/>
      </c:valAx>
      <c:valAx>
        <c:axId val="5834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65902"/>
        <c:axId val="66250513"/>
      </c:scatterChart>
      <c:valAx>
        <c:axId val="2316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13"/>
        <c:crossesAt val="0"/>
        <c:crossBetween val="midCat"/>
      </c:valAx>
      <c:valAx>
        <c:axId val="6625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5018"/>
        <c:axId val="88440013"/>
      </c:scatterChart>
      <c:valAx>
        <c:axId val="6423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13"/>
        <c:crossesAt val="0"/>
        <c:crossBetween val="midCat"/>
      </c:valAx>
      <c:valAx>
        <c:axId val="8844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0270"/>
        <c:axId val="35803234"/>
      </c:scatterChart>
      <c:valAx>
        <c:axId val="8540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234"/>
        <c:crossesAt val="0"/>
        <c:crossBetween val="midCat"/>
      </c:valAx>
      <c:valAx>
        <c:axId val="3580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