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7613"/>
        <c:axId val="19392004"/>
      </c:barChart>
      <c:catAx>
        <c:axId val="134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04"/>
        <c:auto val="1"/>
        <c:lblAlgn val="ctr"/>
        <c:lblOffset val="100"/>
        <c:noMultiLvlLbl val="0"/>
      </c:catAx>
      <c:valAx>
        <c:axId val="193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7639"/>
        <c:axId val="6422099"/>
      </c:barChart>
      <c:catAx>
        <c:axId val="897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9"/>
        <c:auto val="1"/>
        <c:lblAlgn val="ctr"/>
        <c:lblOffset val="100"/>
        <c:noMultiLvlLbl val="0"/>
      </c:catAx>
      <c:valAx>
        <c:axId val="6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3489"/>
        <c:axId val="673272"/>
      </c:barChart>
      <c:catAx>
        <c:axId val="108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2"/>
        <c:auto val="1"/>
        <c:lblAlgn val="ctr"/>
        <c:lblOffset val="100"/>
        <c:noMultiLvlLbl val="0"/>
      </c:catAx>
      <c:valAx>
        <c:axId val="6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1512"/>
        <c:axId val="83016638"/>
      </c:barChart>
      <c:catAx>
        <c:axId val="907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638"/>
        <c:auto val="1"/>
        <c:lblAlgn val="ctr"/>
        <c:lblOffset val="100"/>
        <c:noMultiLvlLbl val="0"/>
      </c:catAx>
      <c:valAx>
        <c:axId val="830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1922"/>
        <c:axId val="66313941"/>
      </c:barChart>
      <c:catAx>
        <c:axId val="758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941"/>
        <c:auto val="1"/>
        <c:lblAlgn val="ctr"/>
        <c:lblOffset val="100"/>
        <c:noMultiLvlLbl val="0"/>
      </c:catAx>
      <c:valAx>
        <c:axId val="663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5606"/>
        <c:axId val="25950552"/>
      </c:barChart>
      <c:catAx>
        <c:axId val="654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552"/>
        <c:auto val="1"/>
        <c:lblAlgn val="ctr"/>
        <c:lblOffset val="100"/>
        <c:noMultiLvlLbl val="0"/>
      </c:catAx>
      <c:valAx>
        <c:axId val="259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399"/>
        <c:axId val="65379447"/>
      </c:barChart>
      <c:catAx>
        <c:axId val="87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447"/>
        <c:auto val="1"/>
        <c:lblAlgn val="ctr"/>
        <c:lblOffset val="100"/>
        <c:noMultiLvlLbl val="0"/>
      </c:catAx>
      <c:valAx>
        <c:axId val="653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7628"/>
        <c:axId val="36457512"/>
      </c:barChart>
      <c:catAx>
        <c:axId val="453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12"/>
        <c:auto val="1"/>
        <c:lblAlgn val="ctr"/>
        <c:lblOffset val="100"/>
        <c:noMultiLvlLbl val="0"/>
      </c:catAx>
      <c:valAx>
        <c:axId val="364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34852"/>
        <c:axId val="96751541"/>
      </c:barChart>
      <c:catAx>
        <c:axId val="790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41"/>
        <c:auto val="1"/>
        <c:lblAlgn val="ctr"/>
        <c:lblOffset val="100"/>
        <c:noMultiLvlLbl val="0"/>
      </c:catAx>
      <c:valAx>
        <c:axId val="967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73523"/>
        <c:axId val="16407762"/>
      </c:barChart>
      <c:catAx>
        <c:axId val="594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762"/>
        <c:auto val="1"/>
        <c:lblAlgn val="ctr"/>
        <c:lblOffset val="100"/>
        <c:noMultiLvlLbl val="0"/>
      </c:catAx>
      <c:valAx>
        <c:axId val="164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4626"/>
        <c:axId val="29900758"/>
      </c:barChart>
      <c:catAx>
        <c:axId val="944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58"/>
        <c:auto val="1"/>
        <c:lblAlgn val="ctr"/>
        <c:lblOffset val="100"/>
        <c:noMultiLvlLbl val="0"/>
      </c:catAx>
      <c:valAx>
        <c:axId val="299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2950"/>
        <c:axId val="4773997"/>
      </c:barChart>
      <c:catAx>
        <c:axId val="940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97"/>
        <c:auto val="1"/>
        <c:lblAlgn val="ctr"/>
        <c:lblOffset val="100"/>
        <c:noMultiLvlLbl val="0"/>
      </c:catAx>
      <c:valAx>
        <c:axId val="47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077"/>
        <c:axId val="95268444"/>
      </c:barChart>
      <c:catAx>
        <c:axId val="77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44"/>
        <c:auto val="1"/>
        <c:lblAlgn val="ctr"/>
        <c:lblOffset val="100"/>
        <c:noMultiLvlLbl val="0"/>
      </c:catAx>
      <c:valAx>
        <c:axId val="952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1349"/>
        <c:axId val="6959977"/>
      </c:barChart>
      <c:catAx>
        <c:axId val="963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7"/>
        <c:auto val="1"/>
        <c:lblAlgn val="ctr"/>
        <c:lblOffset val="100"/>
        <c:noMultiLvlLbl val="0"/>
      </c:catAx>
      <c:valAx>
        <c:axId val="69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36498"/>
        <c:axId val="58948150"/>
      </c:barChart>
      <c:catAx>
        <c:axId val="575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50"/>
        <c:auto val="1"/>
        <c:lblAlgn val="ctr"/>
        <c:lblOffset val="100"/>
        <c:noMultiLvlLbl val="0"/>
      </c:catAx>
      <c:valAx>
        <c:axId val="589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9379"/>
        <c:axId val="25895077"/>
      </c:barChart>
      <c:catAx>
        <c:axId val="928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077"/>
        <c:auto val="1"/>
        <c:lblAlgn val="ctr"/>
        <c:lblOffset val="100"/>
        <c:noMultiLvlLbl val="0"/>
      </c:catAx>
      <c:valAx>
        <c:axId val="258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3143"/>
        <c:axId val="2900001"/>
      </c:barChart>
      <c:catAx>
        <c:axId val="159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1"/>
        <c:auto val="1"/>
        <c:lblAlgn val="ctr"/>
        <c:lblOffset val="100"/>
        <c:noMultiLvlLbl val="0"/>
      </c:catAx>
      <c:valAx>
        <c:axId val="29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3583"/>
        <c:axId val="49593004"/>
      </c:barChart>
      <c:catAx>
        <c:axId val="417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04"/>
        <c:auto val="1"/>
        <c:lblAlgn val="ctr"/>
        <c:lblOffset val="100"/>
        <c:noMultiLvlLbl val="0"/>
      </c:catAx>
      <c:valAx>
        <c:axId val="495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