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42440"/>
        <c:axId val="15447951"/>
      </c:scatterChart>
      <c:valAx>
        <c:axId val="6924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951"/>
        <c:crossesAt val="0"/>
        <c:crossBetween val="midCat"/>
      </c:valAx>
      <c:valAx>
        <c:axId val="1544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9122"/>
        <c:axId val="63440831"/>
      </c:scatterChart>
      <c:valAx>
        <c:axId val="807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831"/>
        <c:crossesAt val="0"/>
        <c:crossBetween val="midCat"/>
      </c:valAx>
      <c:valAx>
        <c:axId val="6344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57621"/>
        <c:axId val="90184808"/>
      </c:scatterChart>
      <c:valAx>
        <c:axId val="7825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808"/>
        <c:crossesAt val="0"/>
        <c:crossBetween val="midCat"/>
      </c:valAx>
      <c:valAx>
        <c:axId val="9018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86266"/>
        <c:axId val="22581127"/>
      </c:scatterChart>
      <c:valAx>
        <c:axId val="5108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127"/>
        <c:crossesAt val="0"/>
        <c:crossBetween val="midCat"/>
      </c:valAx>
      <c:valAx>
        <c:axId val="2258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