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65866"/>
        <c:axId val="82256787"/>
      </c:barChart>
      <c:catAx>
        <c:axId val="341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787"/>
        <c:auto val="1"/>
        <c:lblAlgn val="ctr"/>
        <c:lblOffset val="100"/>
        <c:noMultiLvlLbl val="0"/>
      </c:catAx>
      <c:valAx>
        <c:axId val="822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06181"/>
        <c:axId val="20589987"/>
      </c:barChart>
      <c:catAx>
        <c:axId val="6850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987"/>
        <c:auto val="1"/>
        <c:lblAlgn val="ctr"/>
        <c:lblOffset val="100"/>
        <c:noMultiLvlLbl val="0"/>
      </c:catAx>
      <c:valAx>
        <c:axId val="205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48122"/>
        <c:axId val="13743124"/>
      </c:barChart>
      <c:catAx>
        <c:axId val="508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124"/>
        <c:auto val="1"/>
        <c:lblAlgn val="ctr"/>
        <c:lblOffset val="100"/>
        <c:noMultiLvlLbl val="0"/>
      </c:catAx>
      <c:valAx>
        <c:axId val="137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623"/>
        <c:axId val="80304397"/>
      </c:barChart>
      <c:catAx>
        <c:axId val="50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397"/>
        <c:auto val="1"/>
        <c:lblAlgn val="ctr"/>
        <c:lblOffset val="100"/>
        <c:noMultiLvlLbl val="0"/>
      </c:catAx>
      <c:valAx>
        <c:axId val="803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4453"/>
        <c:axId val="83520551"/>
      </c:barChart>
      <c:catAx>
        <c:axId val="607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551"/>
        <c:auto val="1"/>
        <c:lblAlgn val="ctr"/>
        <c:lblOffset val="100"/>
        <c:noMultiLvlLbl val="0"/>
      </c:catAx>
      <c:valAx>
        <c:axId val="835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0238"/>
        <c:axId val="8099102"/>
      </c:barChart>
      <c:catAx>
        <c:axId val="712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02"/>
        <c:auto val="1"/>
        <c:lblAlgn val="ctr"/>
        <c:lblOffset val="100"/>
        <c:noMultiLvlLbl val="0"/>
      </c:catAx>
      <c:valAx>
        <c:axId val="80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9852"/>
        <c:axId val="93956435"/>
      </c:barChart>
      <c:catAx>
        <c:axId val="908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435"/>
        <c:auto val="1"/>
        <c:lblAlgn val="ctr"/>
        <c:lblOffset val="100"/>
        <c:noMultiLvlLbl val="0"/>
      </c:catAx>
      <c:valAx>
        <c:axId val="939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64737"/>
        <c:axId val="38839426"/>
      </c:barChart>
      <c:catAx>
        <c:axId val="8686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426"/>
        <c:auto val="1"/>
        <c:lblAlgn val="ctr"/>
        <c:lblOffset val="100"/>
        <c:noMultiLvlLbl val="0"/>
      </c:catAx>
      <c:valAx>
        <c:axId val="388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64583"/>
        <c:axId val="7996705"/>
      </c:barChart>
      <c:catAx>
        <c:axId val="114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05"/>
        <c:auto val="1"/>
        <c:lblAlgn val="ctr"/>
        <c:lblOffset val="100"/>
        <c:noMultiLvlLbl val="0"/>
      </c:catAx>
      <c:valAx>
        <c:axId val="79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55074"/>
        <c:axId val="88226527"/>
      </c:barChart>
      <c:catAx>
        <c:axId val="4675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527"/>
        <c:auto val="1"/>
        <c:lblAlgn val="ctr"/>
        <c:lblOffset val="100"/>
        <c:noMultiLvlLbl val="0"/>
      </c:catAx>
      <c:valAx>
        <c:axId val="882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7795"/>
        <c:axId val="48765815"/>
      </c:barChart>
      <c:catAx>
        <c:axId val="319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815"/>
        <c:auto val="1"/>
        <c:lblAlgn val="ctr"/>
        <c:lblOffset val="100"/>
        <c:noMultiLvlLbl val="0"/>
      </c:catAx>
      <c:valAx>
        <c:axId val="487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853"/>
        <c:axId val="45808229"/>
      </c:barChart>
      <c:catAx>
        <c:axId val="27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229"/>
        <c:auto val="1"/>
        <c:lblAlgn val="ctr"/>
        <c:lblOffset val="100"/>
        <c:noMultiLvlLbl val="0"/>
      </c:catAx>
      <c:valAx>
        <c:axId val="458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50771"/>
        <c:axId val="64328332"/>
      </c:barChart>
      <c:catAx>
        <c:axId val="5335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332"/>
        <c:auto val="1"/>
        <c:lblAlgn val="ctr"/>
        <c:lblOffset val="100"/>
        <c:noMultiLvlLbl val="0"/>
      </c:catAx>
      <c:valAx>
        <c:axId val="643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27941"/>
        <c:axId val="4207420"/>
      </c:barChart>
      <c:catAx>
        <c:axId val="4392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20"/>
        <c:auto val="1"/>
        <c:lblAlgn val="ctr"/>
        <c:lblOffset val="100"/>
        <c:noMultiLvlLbl val="0"/>
      </c:catAx>
      <c:valAx>
        <c:axId val="42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14798"/>
        <c:axId val="4440958"/>
      </c:barChart>
      <c:catAx>
        <c:axId val="1621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58"/>
        <c:auto val="1"/>
        <c:lblAlgn val="ctr"/>
        <c:lblOffset val="100"/>
        <c:noMultiLvlLbl val="0"/>
      </c:catAx>
      <c:valAx>
        <c:axId val="444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74924"/>
        <c:axId val="40207976"/>
      </c:barChart>
      <c:catAx>
        <c:axId val="7177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976"/>
        <c:auto val="1"/>
        <c:lblAlgn val="ctr"/>
        <c:lblOffset val="100"/>
        <c:noMultiLvlLbl val="0"/>
      </c:catAx>
      <c:valAx>
        <c:axId val="402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7860"/>
        <c:axId val="7236196"/>
      </c:barChart>
      <c:catAx>
        <c:axId val="469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96"/>
        <c:auto val="1"/>
        <c:lblAlgn val="ctr"/>
        <c:lblOffset val="100"/>
        <c:noMultiLvlLbl val="0"/>
      </c:catAx>
      <c:valAx>
        <c:axId val="72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91670"/>
        <c:axId val="19796832"/>
      </c:barChart>
      <c:catAx>
        <c:axId val="554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832"/>
        <c:auto val="1"/>
        <c:lblAlgn val="ctr"/>
        <c:lblOffset val="100"/>
        <c:noMultiLvlLbl val="0"/>
      </c:catAx>
      <c:valAx>
        <c:axId val="197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