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82820"/>
        <c:axId val="47861132"/>
      </c:scatterChart>
      <c:valAx>
        <c:axId val="26882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132"/>
        <c:crossesAt val="0"/>
        <c:crossBetween val="midCat"/>
      </c:valAx>
      <c:valAx>
        <c:axId val="4786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27628"/>
        <c:axId val="67755287"/>
      </c:scatterChart>
      <c:valAx>
        <c:axId val="80727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287"/>
        <c:crossesAt val="0"/>
        <c:crossBetween val="midCat"/>
      </c:valAx>
      <c:valAx>
        <c:axId val="67755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56962"/>
        <c:axId val="93047453"/>
      </c:scatterChart>
      <c:valAx>
        <c:axId val="4005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453"/>
        <c:crossesAt val="0"/>
        <c:crossBetween val="midCat"/>
      </c:valAx>
      <c:valAx>
        <c:axId val="93047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93055"/>
        <c:axId val="50805187"/>
      </c:scatterChart>
      <c:valAx>
        <c:axId val="64593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187"/>
        <c:crossesAt val="0"/>
        <c:crossBetween val="midCat"/>
      </c:valAx>
      <c:valAx>
        <c:axId val="5080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