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56330"/>
        <c:axId val="14306760"/>
      </c:scatterChart>
      <c:valAx>
        <c:axId val="9805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760"/>
        <c:crossesAt val="0"/>
        <c:crossBetween val="midCat"/>
      </c:valAx>
      <c:valAx>
        <c:axId val="14306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66853"/>
        <c:axId val="17345533"/>
      </c:scatterChart>
      <c:valAx>
        <c:axId val="5606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533"/>
        <c:crossesAt val="0"/>
        <c:crossBetween val="midCat"/>
      </c:valAx>
      <c:valAx>
        <c:axId val="1734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75354"/>
        <c:axId val="78011403"/>
      </c:scatterChart>
      <c:valAx>
        <c:axId val="7717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403"/>
        <c:crossesAt val="0"/>
        <c:crossBetween val="midCat"/>
      </c:valAx>
      <c:valAx>
        <c:axId val="7801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92288"/>
        <c:axId val="16150193"/>
      </c:scatterChart>
      <c:valAx>
        <c:axId val="12192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193"/>
        <c:crossesAt val="0"/>
        <c:crossBetween val="midCat"/>
      </c:valAx>
      <c:valAx>
        <c:axId val="1615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