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2817"/>
        <c:axId val="37905559"/>
      </c:barChart>
      <c:catAx>
        <c:axId val="9792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559"/>
        <c:auto val="1"/>
        <c:lblAlgn val="ctr"/>
        <c:lblOffset val="100"/>
        <c:noMultiLvlLbl val="0"/>
      </c:catAx>
      <c:valAx>
        <c:axId val="379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2372"/>
        <c:axId val="14372002"/>
      </c:barChart>
      <c:catAx>
        <c:axId val="8780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002"/>
        <c:auto val="1"/>
        <c:lblAlgn val="ctr"/>
        <c:lblOffset val="100"/>
        <c:noMultiLvlLbl val="0"/>
      </c:catAx>
      <c:valAx>
        <c:axId val="143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0392"/>
        <c:axId val="68526337"/>
      </c:barChart>
      <c:catAx>
        <c:axId val="274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337"/>
        <c:auto val="1"/>
        <c:lblAlgn val="ctr"/>
        <c:lblOffset val="100"/>
        <c:noMultiLvlLbl val="0"/>
      </c:catAx>
      <c:valAx>
        <c:axId val="685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7153"/>
        <c:axId val="3967451"/>
      </c:barChart>
      <c:catAx>
        <c:axId val="19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51"/>
        <c:auto val="1"/>
        <c:lblAlgn val="ctr"/>
        <c:lblOffset val="100"/>
        <c:noMultiLvlLbl val="0"/>
      </c:catAx>
      <c:valAx>
        <c:axId val="39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56873"/>
        <c:axId val="15995745"/>
      </c:barChart>
      <c:catAx>
        <c:axId val="486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745"/>
        <c:auto val="1"/>
        <c:lblAlgn val="ctr"/>
        <c:lblOffset val="100"/>
        <c:noMultiLvlLbl val="0"/>
      </c:catAx>
      <c:valAx>
        <c:axId val="159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9783"/>
        <c:axId val="36769175"/>
      </c:barChart>
      <c:catAx>
        <c:axId val="81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175"/>
        <c:auto val="1"/>
        <c:lblAlgn val="ctr"/>
        <c:lblOffset val="100"/>
        <c:noMultiLvlLbl val="0"/>
      </c:catAx>
      <c:valAx>
        <c:axId val="367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23120"/>
        <c:axId val="60503125"/>
      </c:barChart>
      <c:catAx>
        <c:axId val="140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125"/>
        <c:auto val="1"/>
        <c:lblAlgn val="ctr"/>
        <c:lblOffset val="100"/>
        <c:noMultiLvlLbl val="0"/>
      </c:catAx>
      <c:valAx>
        <c:axId val="605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8844"/>
        <c:axId val="56681184"/>
      </c:barChart>
      <c:catAx>
        <c:axId val="754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184"/>
        <c:auto val="1"/>
        <c:lblAlgn val="ctr"/>
        <c:lblOffset val="100"/>
        <c:noMultiLvlLbl val="0"/>
      </c:catAx>
      <c:valAx>
        <c:axId val="566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60035"/>
        <c:axId val="44849665"/>
      </c:barChart>
      <c:catAx>
        <c:axId val="3276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665"/>
        <c:auto val="1"/>
        <c:lblAlgn val="ctr"/>
        <c:lblOffset val="100"/>
        <c:noMultiLvlLbl val="0"/>
      </c:catAx>
      <c:valAx>
        <c:axId val="448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2264"/>
        <c:axId val="6388713"/>
      </c:barChart>
      <c:catAx>
        <c:axId val="156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13"/>
        <c:auto val="1"/>
        <c:lblAlgn val="ctr"/>
        <c:lblOffset val="100"/>
        <c:noMultiLvlLbl val="0"/>
      </c:catAx>
      <c:valAx>
        <c:axId val="63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19734"/>
        <c:axId val="33110339"/>
      </c:barChart>
      <c:catAx>
        <c:axId val="624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339"/>
        <c:auto val="1"/>
        <c:lblAlgn val="ctr"/>
        <c:lblOffset val="100"/>
        <c:noMultiLvlLbl val="0"/>
      </c:catAx>
      <c:valAx>
        <c:axId val="331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8808"/>
        <c:axId val="94446700"/>
      </c:barChart>
      <c:catAx>
        <c:axId val="471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700"/>
        <c:auto val="1"/>
        <c:lblAlgn val="ctr"/>
        <c:lblOffset val="100"/>
        <c:noMultiLvlLbl val="0"/>
      </c:catAx>
      <c:valAx>
        <c:axId val="944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1306"/>
        <c:axId val="98501710"/>
      </c:barChart>
      <c:catAx>
        <c:axId val="18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710"/>
        <c:auto val="1"/>
        <c:lblAlgn val="ctr"/>
        <c:lblOffset val="100"/>
        <c:noMultiLvlLbl val="0"/>
      </c:catAx>
      <c:valAx>
        <c:axId val="985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1741"/>
        <c:axId val="28627950"/>
      </c:barChart>
      <c:catAx>
        <c:axId val="190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950"/>
        <c:auto val="1"/>
        <c:lblAlgn val="ctr"/>
        <c:lblOffset val="100"/>
        <c:noMultiLvlLbl val="0"/>
      </c:catAx>
      <c:valAx>
        <c:axId val="286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0364"/>
        <c:axId val="55608045"/>
      </c:barChart>
      <c:catAx>
        <c:axId val="9844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045"/>
        <c:auto val="1"/>
        <c:lblAlgn val="ctr"/>
        <c:lblOffset val="100"/>
        <c:noMultiLvlLbl val="0"/>
      </c:catAx>
      <c:valAx>
        <c:axId val="556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74370"/>
        <c:axId val="8027411"/>
      </c:barChart>
      <c:catAx>
        <c:axId val="9797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11"/>
        <c:auto val="1"/>
        <c:lblAlgn val="ctr"/>
        <c:lblOffset val="100"/>
        <c:noMultiLvlLbl val="0"/>
      </c:catAx>
      <c:valAx>
        <c:axId val="80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98259"/>
        <c:axId val="25690390"/>
      </c:barChart>
      <c:catAx>
        <c:axId val="9159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390"/>
        <c:auto val="1"/>
        <c:lblAlgn val="ctr"/>
        <c:lblOffset val="100"/>
        <c:noMultiLvlLbl val="0"/>
      </c:catAx>
      <c:valAx>
        <c:axId val="256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56987"/>
        <c:axId val="28851623"/>
      </c:barChart>
      <c:catAx>
        <c:axId val="223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623"/>
        <c:auto val="1"/>
        <c:lblAlgn val="ctr"/>
        <c:lblOffset val="100"/>
        <c:noMultiLvlLbl val="0"/>
      </c:catAx>
      <c:valAx>
        <c:axId val="288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