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8021"/>
        <c:axId val="38401173"/>
      </c:scatterChart>
      <c:valAx>
        <c:axId val="4283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173"/>
        <c:crossesAt val="0"/>
        <c:crossBetween val="midCat"/>
      </c:valAx>
      <c:valAx>
        <c:axId val="3840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35805"/>
        <c:axId val="7597535"/>
      </c:scatterChart>
      <c:valAx>
        <c:axId val="1123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35"/>
        <c:crossesAt val="0"/>
        <c:crossBetween val="midCat"/>
      </c:valAx>
      <c:valAx>
        <c:axId val="759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5265"/>
        <c:axId val="76259364"/>
      </c:scatterChart>
      <c:valAx>
        <c:axId val="718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364"/>
        <c:crossesAt val="0"/>
        <c:crossBetween val="midCat"/>
      </c:valAx>
      <c:valAx>
        <c:axId val="7625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5749"/>
        <c:axId val="20541974"/>
      </c:scatterChart>
      <c:valAx>
        <c:axId val="2763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974"/>
        <c:crossesAt val="0"/>
        <c:crossBetween val="midCat"/>
      </c:valAx>
      <c:valAx>
        <c:axId val="2054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