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93938"/>
        <c:axId val="56909276"/>
      </c:barChart>
      <c:catAx>
        <c:axId val="1949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276"/>
        <c:auto val="1"/>
        <c:lblAlgn val="ctr"/>
        <c:lblOffset val="100"/>
        <c:noMultiLvlLbl val="0"/>
      </c:catAx>
      <c:valAx>
        <c:axId val="569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76513"/>
        <c:axId val="4189133"/>
      </c:barChart>
      <c:catAx>
        <c:axId val="573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33"/>
        <c:auto val="1"/>
        <c:lblAlgn val="ctr"/>
        <c:lblOffset val="100"/>
        <c:noMultiLvlLbl val="0"/>
      </c:catAx>
      <c:valAx>
        <c:axId val="41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93016"/>
        <c:axId val="69087236"/>
      </c:barChart>
      <c:catAx>
        <c:axId val="6529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236"/>
        <c:auto val="1"/>
        <c:lblAlgn val="ctr"/>
        <c:lblOffset val="100"/>
        <c:noMultiLvlLbl val="0"/>
      </c:catAx>
      <c:valAx>
        <c:axId val="690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47005"/>
        <c:axId val="53942673"/>
      </c:barChart>
      <c:catAx>
        <c:axId val="106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673"/>
        <c:auto val="1"/>
        <c:lblAlgn val="ctr"/>
        <c:lblOffset val="100"/>
        <c:noMultiLvlLbl val="0"/>
      </c:catAx>
      <c:valAx>
        <c:axId val="539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83632"/>
        <c:axId val="76005931"/>
      </c:barChart>
      <c:catAx>
        <c:axId val="8028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931"/>
        <c:auto val="1"/>
        <c:lblAlgn val="ctr"/>
        <c:lblOffset val="100"/>
        <c:noMultiLvlLbl val="0"/>
      </c:catAx>
      <c:valAx>
        <c:axId val="760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57197"/>
        <c:axId val="53016468"/>
      </c:barChart>
      <c:catAx>
        <c:axId val="3455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468"/>
        <c:auto val="1"/>
        <c:lblAlgn val="ctr"/>
        <c:lblOffset val="100"/>
        <c:noMultiLvlLbl val="0"/>
      </c:catAx>
      <c:valAx>
        <c:axId val="530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3545"/>
        <c:axId val="83893899"/>
      </c:barChart>
      <c:catAx>
        <c:axId val="8955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899"/>
        <c:auto val="1"/>
        <c:lblAlgn val="ctr"/>
        <c:lblOffset val="100"/>
        <c:noMultiLvlLbl val="0"/>
      </c:catAx>
      <c:valAx>
        <c:axId val="838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81021"/>
        <c:axId val="33912713"/>
      </c:barChart>
      <c:catAx>
        <c:axId val="6108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713"/>
        <c:auto val="1"/>
        <c:lblAlgn val="ctr"/>
        <c:lblOffset val="100"/>
        <c:noMultiLvlLbl val="0"/>
      </c:catAx>
      <c:valAx>
        <c:axId val="339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89359"/>
        <c:axId val="45748387"/>
      </c:barChart>
      <c:catAx>
        <c:axId val="7148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387"/>
        <c:auto val="1"/>
        <c:lblAlgn val="ctr"/>
        <c:lblOffset val="100"/>
        <c:noMultiLvlLbl val="0"/>
      </c:catAx>
      <c:valAx>
        <c:axId val="457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66885"/>
        <c:axId val="51132253"/>
      </c:barChart>
      <c:catAx>
        <c:axId val="8646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253"/>
        <c:auto val="1"/>
        <c:lblAlgn val="ctr"/>
        <c:lblOffset val="100"/>
        <c:noMultiLvlLbl val="0"/>
      </c:catAx>
      <c:valAx>
        <c:axId val="511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87863"/>
        <c:axId val="71446677"/>
      </c:barChart>
      <c:catAx>
        <c:axId val="8168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677"/>
        <c:auto val="1"/>
        <c:lblAlgn val="ctr"/>
        <c:lblOffset val="100"/>
        <c:noMultiLvlLbl val="0"/>
      </c:catAx>
      <c:valAx>
        <c:axId val="7144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38888"/>
        <c:axId val="80230429"/>
      </c:barChart>
      <c:catAx>
        <c:axId val="1943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429"/>
        <c:auto val="1"/>
        <c:lblAlgn val="ctr"/>
        <c:lblOffset val="100"/>
        <c:noMultiLvlLbl val="0"/>
      </c:catAx>
      <c:valAx>
        <c:axId val="802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04430"/>
        <c:axId val="52396346"/>
      </c:barChart>
      <c:catAx>
        <c:axId val="181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346"/>
        <c:auto val="1"/>
        <c:lblAlgn val="ctr"/>
        <c:lblOffset val="100"/>
        <c:noMultiLvlLbl val="0"/>
      </c:catAx>
      <c:valAx>
        <c:axId val="523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86052"/>
        <c:axId val="25482447"/>
      </c:barChart>
      <c:catAx>
        <c:axId val="7278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447"/>
        <c:auto val="1"/>
        <c:lblAlgn val="ctr"/>
        <c:lblOffset val="100"/>
        <c:noMultiLvlLbl val="0"/>
      </c:catAx>
      <c:valAx>
        <c:axId val="254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79219"/>
        <c:axId val="8881960"/>
      </c:barChart>
      <c:catAx>
        <c:axId val="439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60"/>
        <c:auto val="1"/>
        <c:lblAlgn val="ctr"/>
        <c:lblOffset val="100"/>
        <c:noMultiLvlLbl val="0"/>
      </c:catAx>
      <c:valAx>
        <c:axId val="88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6848"/>
        <c:axId val="15862951"/>
      </c:barChart>
      <c:catAx>
        <c:axId val="157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951"/>
        <c:auto val="1"/>
        <c:lblAlgn val="ctr"/>
        <c:lblOffset val="100"/>
        <c:noMultiLvlLbl val="0"/>
      </c:catAx>
      <c:valAx>
        <c:axId val="158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2229"/>
        <c:axId val="90713459"/>
      </c:barChart>
      <c:catAx>
        <c:axId val="72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459"/>
        <c:auto val="1"/>
        <c:lblAlgn val="ctr"/>
        <c:lblOffset val="100"/>
        <c:noMultiLvlLbl val="0"/>
      </c:catAx>
      <c:valAx>
        <c:axId val="907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7622"/>
        <c:axId val="84970310"/>
      </c:barChart>
      <c:catAx>
        <c:axId val="681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310"/>
        <c:auto val="1"/>
        <c:lblAlgn val="ctr"/>
        <c:lblOffset val="100"/>
        <c:noMultiLvlLbl val="0"/>
      </c:catAx>
      <c:valAx>
        <c:axId val="849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