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4835"/>
        <c:axId val="51966702"/>
      </c:barChart>
      <c:catAx>
        <c:axId val="206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702"/>
        <c:auto val="1"/>
        <c:lblAlgn val="ctr"/>
        <c:lblOffset val="100"/>
        <c:noMultiLvlLbl val="0"/>
      </c:catAx>
      <c:valAx>
        <c:axId val="519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101"/>
        <c:axId val="30130083"/>
      </c:barChart>
      <c:catAx>
        <c:axId val="19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83"/>
        <c:auto val="1"/>
        <c:lblAlgn val="ctr"/>
        <c:lblOffset val="100"/>
        <c:noMultiLvlLbl val="0"/>
      </c:catAx>
      <c:valAx>
        <c:axId val="301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74362"/>
        <c:axId val="85601684"/>
      </c:barChart>
      <c:catAx>
        <c:axId val="498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84"/>
        <c:auto val="1"/>
        <c:lblAlgn val="ctr"/>
        <c:lblOffset val="100"/>
        <c:noMultiLvlLbl val="0"/>
      </c:catAx>
      <c:valAx>
        <c:axId val="856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2093"/>
        <c:axId val="61045871"/>
      </c:barChart>
      <c:catAx>
        <c:axId val="94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871"/>
        <c:auto val="1"/>
        <c:lblAlgn val="ctr"/>
        <c:lblOffset val="100"/>
        <c:noMultiLvlLbl val="0"/>
      </c:catAx>
      <c:valAx>
        <c:axId val="610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57288"/>
        <c:axId val="14168843"/>
      </c:barChart>
      <c:catAx>
        <c:axId val="165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843"/>
        <c:auto val="1"/>
        <c:lblAlgn val="ctr"/>
        <c:lblOffset val="100"/>
        <c:noMultiLvlLbl val="0"/>
      </c:catAx>
      <c:valAx>
        <c:axId val="141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49725"/>
        <c:axId val="66210326"/>
      </c:barChart>
      <c:catAx>
        <c:axId val="258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326"/>
        <c:auto val="1"/>
        <c:lblAlgn val="ctr"/>
        <c:lblOffset val="100"/>
        <c:noMultiLvlLbl val="0"/>
      </c:catAx>
      <c:valAx>
        <c:axId val="662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2691"/>
        <c:axId val="74133055"/>
      </c:barChart>
      <c:catAx>
        <c:axId val="179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055"/>
        <c:auto val="1"/>
        <c:lblAlgn val="ctr"/>
        <c:lblOffset val="100"/>
        <c:noMultiLvlLbl val="0"/>
      </c:catAx>
      <c:valAx>
        <c:axId val="741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04165"/>
        <c:axId val="7079645"/>
      </c:barChart>
      <c:catAx>
        <c:axId val="754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5"/>
        <c:auto val="1"/>
        <c:lblAlgn val="ctr"/>
        <c:lblOffset val="100"/>
        <c:noMultiLvlLbl val="0"/>
      </c:catAx>
      <c:valAx>
        <c:axId val="70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67849"/>
        <c:axId val="74048546"/>
      </c:barChart>
      <c:catAx>
        <c:axId val="553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546"/>
        <c:auto val="1"/>
        <c:lblAlgn val="ctr"/>
        <c:lblOffset val="100"/>
        <c:noMultiLvlLbl val="0"/>
      </c:catAx>
      <c:valAx>
        <c:axId val="740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091"/>
        <c:axId val="87668000"/>
      </c:barChart>
      <c:catAx>
        <c:axId val="15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000"/>
        <c:auto val="1"/>
        <c:lblAlgn val="ctr"/>
        <c:lblOffset val="100"/>
        <c:noMultiLvlLbl val="0"/>
      </c:catAx>
      <c:valAx>
        <c:axId val="876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7969"/>
        <c:axId val="8331413"/>
      </c:barChart>
      <c:catAx>
        <c:axId val="401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13"/>
        <c:auto val="1"/>
        <c:lblAlgn val="ctr"/>
        <c:lblOffset val="100"/>
        <c:noMultiLvlLbl val="0"/>
      </c:catAx>
      <c:valAx>
        <c:axId val="83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5880"/>
        <c:axId val="55525816"/>
      </c:barChart>
      <c:catAx>
        <c:axId val="316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16"/>
        <c:auto val="1"/>
        <c:lblAlgn val="ctr"/>
        <c:lblOffset val="100"/>
        <c:noMultiLvlLbl val="0"/>
      </c:catAx>
      <c:valAx>
        <c:axId val="555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5987"/>
        <c:axId val="21348014"/>
      </c:barChart>
      <c:catAx>
        <c:axId val="235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14"/>
        <c:auto val="1"/>
        <c:lblAlgn val="ctr"/>
        <c:lblOffset val="100"/>
        <c:noMultiLvlLbl val="0"/>
      </c:catAx>
      <c:valAx>
        <c:axId val="213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5888"/>
        <c:axId val="58249083"/>
      </c:barChart>
      <c:catAx>
        <c:axId val="182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83"/>
        <c:auto val="1"/>
        <c:lblAlgn val="ctr"/>
        <c:lblOffset val="100"/>
        <c:noMultiLvlLbl val="0"/>
      </c:catAx>
      <c:valAx>
        <c:axId val="582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4214"/>
        <c:axId val="89274192"/>
      </c:barChart>
      <c:catAx>
        <c:axId val="6605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192"/>
        <c:auto val="1"/>
        <c:lblAlgn val="ctr"/>
        <c:lblOffset val="100"/>
        <c:noMultiLvlLbl val="0"/>
      </c:catAx>
      <c:valAx>
        <c:axId val="892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9448"/>
        <c:axId val="81859441"/>
      </c:barChart>
      <c:catAx>
        <c:axId val="4304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41"/>
        <c:auto val="1"/>
        <c:lblAlgn val="ctr"/>
        <c:lblOffset val="100"/>
        <c:noMultiLvlLbl val="0"/>
      </c:catAx>
      <c:valAx>
        <c:axId val="818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1236"/>
        <c:axId val="38023790"/>
      </c:barChart>
      <c:catAx>
        <c:axId val="598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790"/>
        <c:auto val="1"/>
        <c:lblAlgn val="ctr"/>
        <c:lblOffset val="100"/>
        <c:noMultiLvlLbl val="0"/>
      </c:catAx>
      <c:valAx>
        <c:axId val="380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2906"/>
        <c:axId val="50508231"/>
      </c:barChart>
      <c:catAx>
        <c:axId val="253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31"/>
        <c:auto val="1"/>
        <c:lblAlgn val="ctr"/>
        <c:lblOffset val="100"/>
        <c:noMultiLvlLbl val="0"/>
      </c:catAx>
      <c:valAx>
        <c:axId val="505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