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90931"/>
        <c:axId val="38262316"/>
      </c:scatterChart>
      <c:valAx>
        <c:axId val="95290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316"/>
        <c:crossesAt val="0"/>
        <c:crossBetween val="midCat"/>
      </c:valAx>
      <c:valAx>
        <c:axId val="3826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7106"/>
        <c:axId val="41507058"/>
      </c:scatterChart>
      <c:valAx>
        <c:axId val="863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058"/>
        <c:crossesAt val="0"/>
        <c:crossBetween val="midCat"/>
      </c:valAx>
      <c:valAx>
        <c:axId val="4150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81456"/>
        <c:axId val="98172737"/>
      </c:scatterChart>
      <c:valAx>
        <c:axId val="4618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737"/>
        <c:crossesAt val="0"/>
        <c:crossBetween val="midCat"/>
      </c:valAx>
      <c:valAx>
        <c:axId val="9817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97659"/>
        <c:axId val="15813550"/>
      </c:scatterChart>
      <c:valAx>
        <c:axId val="6809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550"/>
        <c:crossesAt val="0"/>
        <c:crossBetween val="midCat"/>
      </c:valAx>
      <c:valAx>
        <c:axId val="1581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