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91332"/>
        <c:axId val="52277659"/>
      </c:barChart>
      <c:catAx>
        <c:axId val="2509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659"/>
        <c:auto val="1"/>
        <c:lblAlgn val="ctr"/>
        <c:lblOffset val="100"/>
        <c:noMultiLvlLbl val="0"/>
      </c:catAx>
      <c:valAx>
        <c:axId val="5227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84329"/>
        <c:axId val="32122156"/>
      </c:barChart>
      <c:catAx>
        <c:axId val="2428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156"/>
        <c:auto val="1"/>
        <c:lblAlgn val="ctr"/>
        <c:lblOffset val="100"/>
        <c:noMultiLvlLbl val="0"/>
      </c:catAx>
      <c:valAx>
        <c:axId val="3212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15890"/>
        <c:axId val="47830778"/>
      </c:barChart>
      <c:catAx>
        <c:axId val="4461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778"/>
        <c:auto val="1"/>
        <c:lblAlgn val="ctr"/>
        <c:lblOffset val="100"/>
        <c:noMultiLvlLbl val="0"/>
      </c:catAx>
      <c:valAx>
        <c:axId val="4783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10949"/>
        <c:axId val="31014826"/>
      </c:barChart>
      <c:catAx>
        <c:axId val="7171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826"/>
        <c:auto val="1"/>
        <c:lblAlgn val="ctr"/>
        <c:lblOffset val="100"/>
        <c:noMultiLvlLbl val="0"/>
      </c:catAx>
      <c:valAx>
        <c:axId val="3101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12737"/>
        <c:axId val="70174291"/>
      </c:barChart>
      <c:catAx>
        <c:axId val="8281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291"/>
        <c:auto val="1"/>
        <c:lblAlgn val="ctr"/>
        <c:lblOffset val="100"/>
        <c:noMultiLvlLbl val="0"/>
      </c:catAx>
      <c:valAx>
        <c:axId val="7017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25632"/>
        <c:axId val="72230629"/>
      </c:barChart>
      <c:catAx>
        <c:axId val="4492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629"/>
        <c:auto val="1"/>
        <c:lblAlgn val="ctr"/>
        <c:lblOffset val="100"/>
        <c:noMultiLvlLbl val="0"/>
      </c:catAx>
      <c:valAx>
        <c:axId val="7223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67585"/>
        <c:axId val="87775421"/>
      </c:barChart>
      <c:catAx>
        <c:axId val="3256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421"/>
        <c:auto val="1"/>
        <c:lblAlgn val="ctr"/>
        <c:lblOffset val="100"/>
        <c:noMultiLvlLbl val="0"/>
      </c:catAx>
      <c:valAx>
        <c:axId val="8777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80195"/>
        <c:axId val="23010991"/>
      </c:barChart>
      <c:catAx>
        <c:axId val="4438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991"/>
        <c:auto val="1"/>
        <c:lblAlgn val="ctr"/>
        <c:lblOffset val="100"/>
        <c:noMultiLvlLbl val="0"/>
      </c:catAx>
      <c:valAx>
        <c:axId val="2301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83930"/>
        <c:axId val="39833802"/>
      </c:barChart>
      <c:catAx>
        <c:axId val="6888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802"/>
        <c:auto val="1"/>
        <c:lblAlgn val="ctr"/>
        <c:lblOffset val="100"/>
        <c:noMultiLvlLbl val="0"/>
      </c:catAx>
      <c:valAx>
        <c:axId val="3983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98436"/>
        <c:axId val="32056289"/>
      </c:barChart>
      <c:catAx>
        <c:axId val="1809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289"/>
        <c:auto val="1"/>
        <c:lblAlgn val="ctr"/>
        <c:lblOffset val="100"/>
        <c:noMultiLvlLbl val="0"/>
      </c:catAx>
      <c:valAx>
        <c:axId val="3205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8616"/>
        <c:axId val="27157967"/>
      </c:barChart>
      <c:catAx>
        <c:axId val="539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967"/>
        <c:auto val="1"/>
        <c:lblAlgn val="ctr"/>
        <c:lblOffset val="100"/>
        <c:noMultiLvlLbl val="0"/>
      </c:catAx>
      <c:valAx>
        <c:axId val="2715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2525"/>
        <c:axId val="4464243"/>
      </c:barChart>
      <c:catAx>
        <c:axId val="207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43"/>
        <c:auto val="1"/>
        <c:lblAlgn val="ctr"/>
        <c:lblOffset val="100"/>
        <c:noMultiLvlLbl val="0"/>
      </c:catAx>
      <c:valAx>
        <c:axId val="446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88414"/>
        <c:axId val="36830981"/>
      </c:barChart>
      <c:catAx>
        <c:axId val="9558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981"/>
        <c:auto val="1"/>
        <c:lblAlgn val="ctr"/>
        <c:lblOffset val="100"/>
        <c:noMultiLvlLbl val="0"/>
      </c:catAx>
      <c:valAx>
        <c:axId val="3683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44514"/>
        <c:axId val="81919642"/>
      </c:barChart>
      <c:catAx>
        <c:axId val="3214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642"/>
        <c:auto val="1"/>
        <c:lblAlgn val="ctr"/>
        <c:lblOffset val="100"/>
        <c:noMultiLvlLbl val="0"/>
      </c:catAx>
      <c:valAx>
        <c:axId val="8191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94439"/>
        <c:axId val="65200"/>
      </c:barChart>
      <c:catAx>
        <c:axId val="8409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"/>
        <c:auto val="1"/>
        <c:lblAlgn val="ctr"/>
        <c:lblOffset val="100"/>
        <c:noMultiLvlLbl val="0"/>
      </c:catAx>
      <c:valAx>
        <c:axId val="6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43633"/>
        <c:axId val="25898331"/>
      </c:barChart>
      <c:catAx>
        <c:axId val="9494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331"/>
        <c:auto val="1"/>
        <c:lblAlgn val="ctr"/>
        <c:lblOffset val="100"/>
        <c:noMultiLvlLbl val="0"/>
      </c:catAx>
      <c:valAx>
        <c:axId val="2589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89908"/>
        <c:axId val="69879220"/>
      </c:barChart>
      <c:catAx>
        <c:axId val="1968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220"/>
        <c:auto val="1"/>
        <c:lblAlgn val="ctr"/>
        <c:lblOffset val="100"/>
        <c:noMultiLvlLbl val="0"/>
      </c:catAx>
      <c:valAx>
        <c:axId val="6987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18202"/>
        <c:axId val="15202751"/>
      </c:barChart>
      <c:catAx>
        <c:axId val="9031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751"/>
        <c:auto val="1"/>
        <c:lblAlgn val="ctr"/>
        <c:lblOffset val="100"/>
        <c:noMultiLvlLbl val="0"/>
      </c:catAx>
      <c:valAx>
        <c:axId val="1520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