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1029"/>
        <c:axId val="79223065"/>
      </c:scatterChart>
      <c:valAx>
        <c:axId val="275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065"/>
        <c:crossesAt val="0"/>
        <c:crossBetween val="midCat"/>
      </c:valAx>
      <c:valAx>
        <c:axId val="7922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44473"/>
        <c:axId val="10267626"/>
      </c:scatterChart>
      <c:valAx>
        <c:axId val="4814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626"/>
        <c:crossesAt val="0"/>
        <c:crossBetween val="midCat"/>
      </c:valAx>
      <c:valAx>
        <c:axId val="1026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74112"/>
        <c:axId val="27086606"/>
      </c:scatterChart>
      <c:valAx>
        <c:axId val="4937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606"/>
        <c:crossesAt val="0"/>
        <c:crossBetween val="midCat"/>
      </c:valAx>
      <c:valAx>
        <c:axId val="2708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04120"/>
        <c:axId val="75734941"/>
      </c:scatterChart>
      <c:valAx>
        <c:axId val="5640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941"/>
        <c:crossesAt val="0"/>
        <c:crossBetween val="midCat"/>
      </c:valAx>
      <c:valAx>
        <c:axId val="7573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