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6424"/>
        <c:axId val="1166588"/>
      </c:scatterChart>
      <c:valAx>
        <c:axId val="4539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88"/>
        <c:crossesAt val="0"/>
        <c:crossBetween val="midCat"/>
      </c:valAx>
      <c:valAx>
        <c:axId val="116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8056"/>
        <c:axId val="87621642"/>
      </c:scatterChart>
      <c:valAx>
        <c:axId val="7772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642"/>
        <c:crossesAt val="0"/>
        <c:crossBetween val="midCat"/>
      </c:valAx>
      <c:valAx>
        <c:axId val="8762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0967"/>
        <c:axId val="86954200"/>
      </c:scatterChart>
      <c:valAx>
        <c:axId val="4644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00"/>
        <c:crossesAt val="0"/>
        <c:crossBetween val="midCat"/>
      </c:valAx>
      <c:valAx>
        <c:axId val="8695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88272"/>
        <c:axId val="96801953"/>
      </c:scatterChart>
      <c:valAx>
        <c:axId val="8868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953"/>
        <c:crossesAt val="0"/>
        <c:crossBetween val="midCat"/>
      </c:valAx>
      <c:valAx>
        <c:axId val="9680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