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6847"/>
        <c:axId val="10438439"/>
      </c:barChart>
      <c:catAx>
        <c:axId val="539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439"/>
        <c:auto val="1"/>
        <c:lblAlgn val="ctr"/>
        <c:lblOffset val="100"/>
        <c:noMultiLvlLbl val="0"/>
      </c:catAx>
      <c:valAx>
        <c:axId val="104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4966"/>
        <c:axId val="99821535"/>
      </c:barChart>
      <c:catAx>
        <c:axId val="678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35"/>
        <c:auto val="1"/>
        <c:lblAlgn val="ctr"/>
        <c:lblOffset val="100"/>
        <c:noMultiLvlLbl val="0"/>
      </c:catAx>
      <c:valAx>
        <c:axId val="998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5529"/>
        <c:axId val="46848761"/>
      </c:barChart>
      <c:catAx>
        <c:axId val="825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761"/>
        <c:auto val="1"/>
        <c:lblAlgn val="ctr"/>
        <c:lblOffset val="100"/>
        <c:noMultiLvlLbl val="0"/>
      </c:catAx>
      <c:valAx>
        <c:axId val="468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5649"/>
        <c:axId val="48816747"/>
      </c:barChart>
      <c:catAx>
        <c:axId val="446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747"/>
        <c:auto val="1"/>
        <c:lblAlgn val="ctr"/>
        <c:lblOffset val="100"/>
        <c:noMultiLvlLbl val="0"/>
      </c:catAx>
      <c:valAx>
        <c:axId val="488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3635"/>
        <c:axId val="35236912"/>
      </c:barChart>
      <c:catAx>
        <c:axId val="898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12"/>
        <c:auto val="1"/>
        <c:lblAlgn val="ctr"/>
        <c:lblOffset val="100"/>
        <c:noMultiLvlLbl val="0"/>
      </c:catAx>
      <c:valAx>
        <c:axId val="352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77666"/>
        <c:axId val="94492597"/>
      </c:barChart>
      <c:catAx>
        <c:axId val="554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97"/>
        <c:auto val="1"/>
        <c:lblAlgn val="ctr"/>
        <c:lblOffset val="100"/>
        <c:noMultiLvlLbl val="0"/>
      </c:catAx>
      <c:valAx>
        <c:axId val="944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9098"/>
        <c:axId val="45814558"/>
      </c:barChart>
      <c:catAx>
        <c:axId val="344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558"/>
        <c:auto val="1"/>
        <c:lblAlgn val="ctr"/>
        <c:lblOffset val="100"/>
        <c:noMultiLvlLbl val="0"/>
      </c:catAx>
      <c:valAx>
        <c:axId val="458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6694"/>
        <c:axId val="74014933"/>
      </c:barChart>
      <c:catAx>
        <c:axId val="228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33"/>
        <c:auto val="1"/>
        <c:lblAlgn val="ctr"/>
        <c:lblOffset val="100"/>
        <c:noMultiLvlLbl val="0"/>
      </c:catAx>
      <c:valAx>
        <c:axId val="740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0492"/>
        <c:axId val="81063290"/>
      </c:barChart>
      <c:catAx>
        <c:axId val="716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90"/>
        <c:auto val="1"/>
        <c:lblAlgn val="ctr"/>
        <c:lblOffset val="100"/>
        <c:noMultiLvlLbl val="0"/>
      </c:catAx>
      <c:valAx>
        <c:axId val="810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5438"/>
        <c:axId val="23165311"/>
      </c:barChart>
      <c:catAx>
        <c:axId val="756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11"/>
        <c:auto val="1"/>
        <c:lblAlgn val="ctr"/>
        <c:lblOffset val="100"/>
        <c:noMultiLvlLbl val="0"/>
      </c:catAx>
      <c:valAx>
        <c:axId val="231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9667"/>
        <c:axId val="63002948"/>
      </c:barChart>
      <c:catAx>
        <c:axId val="848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948"/>
        <c:auto val="1"/>
        <c:lblAlgn val="ctr"/>
        <c:lblOffset val="100"/>
        <c:noMultiLvlLbl val="0"/>
      </c:catAx>
      <c:valAx>
        <c:axId val="630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2102"/>
        <c:axId val="41204853"/>
      </c:barChart>
      <c:catAx>
        <c:axId val="880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53"/>
        <c:auto val="1"/>
        <c:lblAlgn val="ctr"/>
        <c:lblOffset val="100"/>
        <c:noMultiLvlLbl val="0"/>
      </c:catAx>
      <c:valAx>
        <c:axId val="412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2681"/>
        <c:axId val="85277363"/>
      </c:barChart>
      <c:catAx>
        <c:axId val="636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363"/>
        <c:auto val="1"/>
        <c:lblAlgn val="ctr"/>
        <c:lblOffset val="100"/>
        <c:noMultiLvlLbl val="0"/>
      </c:catAx>
      <c:valAx>
        <c:axId val="85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2419"/>
        <c:axId val="52361587"/>
      </c:barChart>
      <c:catAx>
        <c:axId val="827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587"/>
        <c:auto val="1"/>
        <c:lblAlgn val="ctr"/>
        <c:lblOffset val="100"/>
        <c:noMultiLvlLbl val="0"/>
      </c:catAx>
      <c:valAx>
        <c:axId val="523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5821"/>
        <c:axId val="70041569"/>
      </c:barChart>
      <c:catAx>
        <c:axId val="7975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69"/>
        <c:auto val="1"/>
        <c:lblAlgn val="ctr"/>
        <c:lblOffset val="100"/>
        <c:noMultiLvlLbl val="0"/>
      </c:catAx>
      <c:valAx>
        <c:axId val="700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6665"/>
        <c:axId val="76987652"/>
      </c:barChart>
      <c:catAx>
        <c:axId val="932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652"/>
        <c:auto val="1"/>
        <c:lblAlgn val="ctr"/>
        <c:lblOffset val="100"/>
        <c:noMultiLvlLbl val="0"/>
      </c:catAx>
      <c:valAx>
        <c:axId val="769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7171"/>
        <c:axId val="10157889"/>
      </c:barChart>
      <c:catAx>
        <c:axId val="835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89"/>
        <c:auto val="1"/>
        <c:lblAlgn val="ctr"/>
        <c:lblOffset val="100"/>
        <c:noMultiLvlLbl val="0"/>
      </c:catAx>
      <c:valAx>
        <c:axId val="101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6973"/>
        <c:axId val="55329999"/>
      </c:barChart>
      <c:catAx>
        <c:axId val="136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99"/>
        <c:auto val="1"/>
        <c:lblAlgn val="ctr"/>
        <c:lblOffset val="100"/>
        <c:noMultiLvlLbl val="0"/>
      </c:catAx>
      <c:valAx>
        <c:axId val="553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