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1628"/>
        <c:axId val="98686460"/>
      </c:scatterChart>
      <c:valAx>
        <c:axId val="1164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460"/>
        <c:crossesAt val="0"/>
        <c:crossBetween val="midCat"/>
      </c:valAx>
      <c:valAx>
        <c:axId val="9868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53450"/>
        <c:axId val="116111"/>
      </c:scatterChart>
      <c:valAx>
        <c:axId val="9675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1"/>
        <c:crossesAt val="0"/>
        <c:crossBetween val="midCat"/>
      </c:valAx>
      <c:valAx>
        <c:axId val="11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6386"/>
        <c:axId val="46861439"/>
      </c:scatterChart>
      <c:valAx>
        <c:axId val="7852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39"/>
        <c:crossesAt val="0"/>
        <c:crossBetween val="midCat"/>
      </c:valAx>
      <c:valAx>
        <c:axId val="4686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694"/>
        <c:axId val="13395928"/>
      </c:scatterChart>
      <c:valAx>
        <c:axId val="428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928"/>
        <c:crossesAt val="0"/>
        <c:crossBetween val="midCat"/>
      </c:valAx>
      <c:valAx>
        <c:axId val="1339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