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528232"/>
        <c:axId val="95891835"/>
      </c:barChart>
      <c:catAx>
        <c:axId val="875282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91835"/>
        <c:auto val="1"/>
        <c:lblAlgn val="ctr"/>
        <c:lblOffset val="100"/>
        <c:noMultiLvlLbl val="0"/>
      </c:catAx>
      <c:valAx>
        <c:axId val="958918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282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066720"/>
        <c:axId val="10563606"/>
      </c:scatterChart>
      <c:valAx>
        <c:axId val="9906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3606"/>
        <c:crossesAt val="0"/>
        <c:crossBetween val="midCat"/>
      </c:valAx>
      <c:valAx>
        <c:axId val="1056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