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792548"/>
        <c:axId val="15369993"/>
      </c:barChart>
      <c:catAx>
        <c:axId val="38792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69993"/>
        <c:auto val="1"/>
        <c:lblAlgn val="ctr"/>
        <c:lblOffset val="100"/>
        <c:noMultiLvlLbl val="0"/>
      </c:catAx>
      <c:valAx>
        <c:axId val="15369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925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535072"/>
        <c:axId val="64505661"/>
      </c:scatterChart>
      <c:valAx>
        <c:axId val="3053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661"/>
        <c:crossesAt val="0"/>
        <c:crossBetween val="midCat"/>
      </c:valAx>
      <c:valAx>
        <c:axId val="6450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