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998184"/>
        <c:axId val="37592925"/>
      </c:scatterChart>
      <c:valAx>
        <c:axId val="319981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925"/>
        <c:crossBetween val="midCat"/>
      </c:valAx>
      <c:valAx>
        <c:axId val="375929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1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5121"/>
        <c:axId val="71498021"/>
      </c:scatterChart>
      <c:valAx>
        <c:axId val="891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021"/>
        <c:crossesAt val="0"/>
        <c:crossBetween val="midCat"/>
      </c:valAx>
      <c:valAx>
        <c:axId val="7149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