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87898"/>
        <c:axId val="69988969"/>
      </c:scatterChart>
      <c:valAx>
        <c:axId val="84878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969"/>
        <c:crossBetween val="midCat"/>
      </c:valAx>
      <c:valAx>
        <c:axId val="699889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30953"/>
        <c:axId val="63736859"/>
      </c:scatterChart>
      <c:valAx>
        <c:axId val="8383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859"/>
        <c:crossesAt val="0"/>
        <c:crossBetween val="midCat"/>
      </c:valAx>
      <c:valAx>
        <c:axId val="6373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