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12865"/>
        <c:axId val="5815423"/>
      </c:scatterChart>
      <c:valAx>
        <c:axId val="323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3"/>
        <c:crossesAt val="0"/>
        <c:crossBetween val="midCat"/>
      </c:valAx>
      <c:valAx>
        <c:axId val="5815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1321"/>
        <c:axId val="85823131"/>
      </c:scatterChart>
      <c:valAx>
        <c:axId val="919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131"/>
        <c:crossesAt val="0"/>
        <c:crossBetween val="midCat"/>
      </c:valAx>
      <c:valAx>
        <c:axId val="85823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31434"/>
        <c:axId val="16805062"/>
      </c:scatterChart>
      <c:valAx>
        <c:axId val="65431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62"/>
        <c:crossesAt val="0"/>
        <c:crossBetween val="midCat"/>
        <c:majorUnit val="10"/>
      </c:valAx>
      <c:valAx>
        <c:axId val="16805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23794"/>
        <c:axId val="16858842"/>
      </c:scatterChart>
      <c:valAx>
        <c:axId val="26323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42"/>
        <c:crossesAt val="0"/>
        <c:crossBetween val="midCat"/>
      </c:valAx>
      <c:valAx>
        <c:axId val="16858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14842"/>
        <c:axId val="43895526"/>
      </c:scatterChart>
      <c:valAx>
        <c:axId val="26314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26"/>
        <c:crossesAt val="0"/>
        <c:crossBetween val="midCat"/>
      </c:valAx>
      <c:valAx>
        <c:axId val="43895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