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093036"/>
        <c:axId val="41052075"/>
      </c:scatterChart>
      <c:valAx>
        <c:axId val="720930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075"/>
        <c:crossBetween val="midCat"/>
      </c:valAx>
      <c:valAx>
        <c:axId val="410520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0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420815"/>
        <c:axId val="1815201"/>
      </c:scatterChart>
      <c:valAx>
        <c:axId val="3742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01"/>
        <c:crossesAt val="0"/>
        <c:crossBetween val="midCat"/>
      </c:valAx>
      <c:valAx>
        <c:axId val="181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