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68147"/>
        <c:axId val="86807521"/>
      </c:scatterChart>
      <c:valAx>
        <c:axId val="848681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521"/>
        <c:crossBetween val="midCat"/>
      </c:valAx>
      <c:valAx>
        <c:axId val="86807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1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1894"/>
        <c:axId val="94799376"/>
      </c:scatterChart>
      <c:valAx>
        <c:axId val="938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376"/>
        <c:crossesAt val="0"/>
        <c:crossBetween val="midCat"/>
      </c:valAx>
      <c:valAx>
        <c:axId val="9479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