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032149"/>
        <c:axId val="95244235"/>
      </c:barChart>
      <c:catAx>
        <c:axId val="95032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44235"/>
        <c:crossesAt val="0"/>
        <c:auto val="1"/>
        <c:lblAlgn val="ctr"/>
        <c:lblOffset val="100"/>
        <c:noMultiLvlLbl val="0"/>
      </c:catAx>
      <c:valAx>
        <c:axId val="95244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0321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36714"/>
        <c:axId val="85143455"/>
      </c:barChart>
      <c:catAx>
        <c:axId val="78736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43455"/>
        <c:crossesAt val="0"/>
        <c:auto val="1"/>
        <c:lblAlgn val="ctr"/>
        <c:lblOffset val="100"/>
        <c:noMultiLvlLbl val="0"/>
      </c:catAx>
      <c:valAx>
        <c:axId val="851434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367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