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2155"/>
        <c:axId val="79094297"/>
      </c:lineChart>
      <c:catAx>
        <c:axId val="1517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4297"/>
        <c:crossesAt val="0"/>
        <c:auto val="1"/>
        <c:lblAlgn val="ctr"/>
        <c:lblOffset val="100"/>
        <c:noMultiLvlLbl val="0"/>
      </c:catAx>
      <c:valAx>
        <c:axId val="79094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7872"/>
        <c:axId val="626522"/>
      </c:lineChart>
      <c:catAx>
        <c:axId val="809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2"/>
        <c:crossesAt val="0"/>
        <c:auto val="1"/>
        <c:lblAlgn val="ctr"/>
        <c:lblOffset val="100"/>
        <c:noMultiLvlLbl val="0"/>
      </c:catAx>
      <c:valAx>
        <c:axId val="62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204444"/>
        <c:axId val="75282358"/>
      </c:barChart>
      <c:catAx>
        <c:axId val="802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2358"/>
        <c:crossesAt val="0"/>
        <c:auto val="1"/>
        <c:lblAlgn val="ctr"/>
        <c:lblOffset val="100"/>
        <c:noMultiLvlLbl val="0"/>
      </c:catAx>
      <c:valAx>
        <c:axId val="7528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33083"/>
        <c:axId val="98398698"/>
        <c:axId val="84818533"/>
      </c:bar3DChart>
      <c:catAx>
        <c:axId val="805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8698"/>
        <c:crossesAt val="0"/>
        <c:auto val="1"/>
        <c:lblAlgn val="ctr"/>
        <c:lblOffset val="100"/>
        <c:noMultiLvlLbl val="0"/>
      </c:catAx>
      <c:valAx>
        <c:axId val="9839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3083"/>
        <c:crossesAt val="1"/>
        <c:crossBetween val="midCat"/>
      </c:valAx>
      <c:serAx>
        <c:axId val="8481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8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051195"/>
        <c:axId val="44033717"/>
      </c:scatterChart>
      <c:valAx>
        <c:axId val="6205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3717"/>
        <c:crossesAt val="0"/>
        <c:crossBetween val="midCat"/>
      </c:valAx>
      <c:valAx>
        <c:axId val="4403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1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76209"/>
        <c:axId val="62521886"/>
      </c:scatterChart>
      <c:valAx>
        <c:axId val="52376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1886"/>
        <c:crossesAt val="0"/>
        <c:crossBetween val="midCat"/>
        <c:majorUnit val="30"/>
        <c:minorUnit val="30"/>
      </c:valAx>
      <c:valAx>
        <c:axId val="62521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762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50515"/>
        <c:axId val="98976099"/>
      </c:scatterChart>
      <c:valAx>
        <c:axId val="3950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6099"/>
        <c:crossesAt val="0"/>
        <c:crossBetween val="midCat"/>
        <c:majorUnit val="30"/>
        <c:minorUnit val="30"/>
      </c:valAx>
      <c:valAx>
        <c:axId val="98976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