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7805"/>
        <c:axId val="76239723"/>
      </c:lineChart>
      <c:catAx>
        <c:axId val="6158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9723"/>
        <c:crossesAt val="0"/>
        <c:auto val="1"/>
        <c:lblAlgn val="ctr"/>
        <c:lblOffset val="100"/>
        <c:noMultiLvlLbl val="0"/>
      </c:catAx>
      <c:valAx>
        <c:axId val="7623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7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64337"/>
        <c:axId val="12788089"/>
      </c:areaChart>
      <c:catAx>
        <c:axId val="4396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8089"/>
        <c:crossesAt val="0"/>
        <c:auto val="1"/>
        <c:lblAlgn val="ctr"/>
        <c:lblOffset val="100"/>
        <c:noMultiLvlLbl val="0"/>
      </c:catAx>
      <c:valAx>
        <c:axId val="1278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4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