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051663"/>
        <c:axId val="30281589"/>
      </c:barChart>
      <c:catAx>
        <c:axId val="64051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81589"/>
        <c:auto val="1"/>
        <c:lblAlgn val="ctr"/>
        <c:lblOffset val="100"/>
        <c:noMultiLvlLbl val="0"/>
      </c:catAx>
      <c:valAx>
        <c:axId val="30281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51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599586"/>
        <c:axId val="68507792"/>
      </c:barChart>
      <c:catAx>
        <c:axId val="70599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07792"/>
        <c:auto val="1"/>
        <c:lblAlgn val="ctr"/>
        <c:lblOffset val="100"/>
        <c:noMultiLvlLbl val="0"/>
      </c:catAx>
      <c:valAx>
        <c:axId val="68507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99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336451"/>
        <c:axId val="5799997"/>
      </c:barChart>
      <c:catAx>
        <c:axId val="20336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9997"/>
        <c:auto val="1"/>
        <c:lblAlgn val="ctr"/>
        <c:lblOffset val="100"/>
        <c:noMultiLvlLbl val="0"/>
      </c:catAx>
      <c:valAx>
        <c:axId val="5799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36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192590"/>
        <c:axId val="94605065"/>
      </c:barChart>
      <c:catAx>
        <c:axId val="13192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05065"/>
        <c:auto val="1"/>
        <c:lblAlgn val="ctr"/>
        <c:lblOffset val="100"/>
        <c:noMultiLvlLbl val="0"/>
      </c:catAx>
      <c:valAx>
        <c:axId val="94605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92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