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10912"/>
        <c:axId val="34390046"/>
      </c:lineChart>
      <c:catAx>
        <c:axId val="7221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0046"/>
        <c:crossesAt val="0"/>
        <c:auto val="1"/>
        <c:lblAlgn val="ctr"/>
        <c:lblOffset val="100"/>
        <c:noMultiLvlLbl val="0"/>
      </c:catAx>
      <c:valAx>
        <c:axId val="34390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0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901638"/>
        <c:axId val="67052610"/>
      </c:areaChart>
      <c:catAx>
        <c:axId val="2990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2610"/>
        <c:crossesAt val="0"/>
        <c:auto val="1"/>
        <c:lblAlgn val="ctr"/>
        <c:lblOffset val="100"/>
        <c:noMultiLvlLbl val="0"/>
      </c:catAx>
      <c:valAx>
        <c:axId val="67052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1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