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270978"/>
        <c:axId val="31216698"/>
      </c:barChart>
      <c:catAx>
        <c:axId val="73270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6698"/>
        <c:auto val="1"/>
        <c:lblAlgn val="ctr"/>
        <c:lblOffset val="100"/>
        <c:noMultiLvlLbl val="0"/>
      </c:catAx>
      <c:valAx>
        <c:axId val="31216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70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246901"/>
        <c:axId val="9446094"/>
      </c:barChart>
      <c:catAx>
        <c:axId val="77246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6094"/>
        <c:auto val="1"/>
        <c:lblAlgn val="ctr"/>
        <c:lblOffset val="100"/>
        <c:noMultiLvlLbl val="0"/>
      </c:catAx>
      <c:valAx>
        <c:axId val="9446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46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118388"/>
        <c:axId val="50627206"/>
      </c:barChart>
      <c:catAx>
        <c:axId val="47118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27206"/>
        <c:auto val="1"/>
        <c:lblAlgn val="ctr"/>
        <c:lblOffset val="100"/>
        <c:noMultiLvlLbl val="0"/>
      </c:catAx>
      <c:valAx>
        <c:axId val="50627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18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21686"/>
        <c:axId val="40797681"/>
      </c:barChart>
      <c:catAx>
        <c:axId val="1221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97681"/>
        <c:auto val="1"/>
        <c:lblAlgn val="ctr"/>
        <c:lblOffset val="100"/>
        <c:noMultiLvlLbl val="0"/>
      </c:catAx>
      <c:valAx>
        <c:axId val="40797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1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