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521"/>
        <c:axId val="88659172"/>
      </c:lineChart>
      <c:catAx>
        <c:axId val="52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172"/>
        <c:crossesAt val="0"/>
        <c:auto val="1"/>
        <c:lblAlgn val="ctr"/>
        <c:lblOffset val="100"/>
        <c:noMultiLvlLbl val="0"/>
      </c:catAx>
      <c:valAx>
        <c:axId val="8865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8771"/>
        <c:axId val="70413285"/>
      </c:lineChart>
      <c:catAx>
        <c:axId val="369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3285"/>
        <c:crossesAt val="0"/>
        <c:auto val="1"/>
        <c:lblAlgn val="ctr"/>
        <c:lblOffset val="100"/>
        <c:noMultiLvlLbl val="0"/>
      </c:catAx>
      <c:valAx>
        <c:axId val="7041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321980"/>
        <c:axId val="57668219"/>
      </c:barChart>
      <c:catAx>
        <c:axId val="813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8219"/>
        <c:crossesAt val="0"/>
        <c:auto val="1"/>
        <c:lblAlgn val="ctr"/>
        <c:lblOffset val="100"/>
        <c:noMultiLvlLbl val="0"/>
      </c:catAx>
      <c:valAx>
        <c:axId val="5766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033787"/>
        <c:axId val="3402961"/>
        <c:axId val="23200299"/>
      </c:bar3DChart>
      <c:catAx>
        <c:axId val="4003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961"/>
        <c:crossesAt val="0"/>
        <c:auto val="1"/>
        <c:lblAlgn val="ctr"/>
        <c:lblOffset val="100"/>
        <c:noMultiLvlLbl val="0"/>
      </c:catAx>
      <c:valAx>
        <c:axId val="340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3787"/>
        <c:crossesAt val="1"/>
        <c:crossBetween val="midCat"/>
      </c:valAx>
      <c:serAx>
        <c:axId val="232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223880"/>
        <c:axId val="53316392"/>
      </c:scatterChart>
      <c:valAx>
        <c:axId val="1022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6392"/>
        <c:crossesAt val="0"/>
        <c:crossBetween val="midCat"/>
      </c:valAx>
      <c:valAx>
        <c:axId val="5331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3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14369"/>
        <c:axId val="8248378"/>
      </c:scatterChart>
      <c:valAx>
        <c:axId val="47814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378"/>
        <c:crossesAt val="0"/>
        <c:crossBetween val="midCat"/>
        <c:majorUnit val="30"/>
        <c:minorUnit val="30"/>
      </c:valAx>
      <c:valAx>
        <c:axId val="8248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4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0836"/>
        <c:axId val="10120616"/>
      </c:scatterChart>
      <c:valAx>
        <c:axId val="9530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616"/>
        <c:crossesAt val="0"/>
        <c:crossBetween val="midCat"/>
        <c:majorUnit val="30"/>
        <c:minorUnit val="30"/>
      </c:valAx>
      <c:valAx>
        <c:axId val="10120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