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065290"/>
        <c:axId val="4508230"/>
      </c:lineChart>
      <c:catAx>
        <c:axId val="28065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8230"/>
        <c:crossesAt val="0"/>
        <c:auto val="1"/>
        <c:lblAlgn val="ctr"/>
        <c:lblOffset val="100"/>
        <c:noMultiLvlLbl val="0"/>
      </c:catAx>
      <c:valAx>
        <c:axId val="4508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65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339852"/>
        <c:axId val="26777069"/>
      </c:lineChart>
      <c:catAx>
        <c:axId val="48339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77069"/>
        <c:crossesAt val="0"/>
        <c:auto val="1"/>
        <c:lblAlgn val="ctr"/>
        <c:lblOffset val="100"/>
        <c:noMultiLvlLbl val="0"/>
      </c:catAx>
      <c:valAx>
        <c:axId val="26777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39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113087"/>
        <c:axId val="8535664"/>
      </c:lineChart>
      <c:catAx>
        <c:axId val="85113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5664"/>
        <c:crossesAt val="0"/>
        <c:auto val="1"/>
        <c:lblAlgn val="ctr"/>
        <c:lblOffset val="100"/>
        <c:noMultiLvlLbl val="0"/>
      </c:catAx>
      <c:valAx>
        <c:axId val="8535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13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227248"/>
        <c:axId val="38792105"/>
      </c:lineChart>
      <c:catAx>
        <c:axId val="25227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92105"/>
        <c:crossesAt val="0"/>
        <c:auto val="1"/>
        <c:lblAlgn val="ctr"/>
        <c:lblOffset val="100"/>
        <c:noMultiLvlLbl val="0"/>
      </c:catAx>
      <c:valAx>
        <c:axId val="38792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27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587730"/>
        <c:axId val="56975989"/>
      </c:lineChart>
      <c:catAx>
        <c:axId val="25587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75989"/>
        <c:crossesAt val="0"/>
        <c:auto val="1"/>
        <c:lblAlgn val="ctr"/>
        <c:lblOffset val="100"/>
        <c:noMultiLvlLbl val="0"/>
      </c:catAx>
      <c:valAx>
        <c:axId val="56975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87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250066"/>
        <c:axId val="18228962"/>
      </c:lineChart>
      <c:catAx>
        <c:axId val="54250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28962"/>
        <c:crossesAt val="0"/>
        <c:auto val="1"/>
        <c:lblAlgn val="ctr"/>
        <c:lblOffset val="100"/>
        <c:noMultiLvlLbl val="0"/>
      </c:catAx>
      <c:valAx>
        <c:axId val="18228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50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436490"/>
        <c:axId val="80895865"/>
      </c:lineChart>
      <c:catAx>
        <c:axId val="71436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95865"/>
        <c:crossesAt val="0"/>
        <c:auto val="1"/>
        <c:lblAlgn val="ctr"/>
        <c:lblOffset val="100"/>
        <c:noMultiLvlLbl val="0"/>
      </c:catAx>
      <c:valAx>
        <c:axId val="80895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36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560867"/>
        <c:axId val="19738452"/>
      </c:lineChart>
      <c:catAx>
        <c:axId val="18560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38452"/>
        <c:crossesAt val="0"/>
        <c:auto val="1"/>
        <c:lblAlgn val="ctr"/>
        <c:lblOffset val="100"/>
        <c:noMultiLvlLbl val="0"/>
      </c:catAx>
      <c:valAx>
        <c:axId val="19738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60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235591"/>
        <c:axId val="59124750"/>
      </c:lineChart>
      <c:catAx>
        <c:axId val="23235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24750"/>
        <c:crossesAt val="0"/>
        <c:auto val="1"/>
        <c:lblAlgn val="ctr"/>
        <c:lblOffset val="100"/>
        <c:noMultiLvlLbl val="0"/>
      </c:catAx>
      <c:valAx>
        <c:axId val="59124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35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383136"/>
        <c:axId val="96624770"/>
      </c:lineChart>
      <c:catAx>
        <c:axId val="66383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24770"/>
        <c:crossesAt val="0"/>
        <c:auto val="1"/>
        <c:lblAlgn val="ctr"/>
        <c:lblOffset val="100"/>
        <c:noMultiLvlLbl val="0"/>
      </c:catAx>
      <c:valAx>
        <c:axId val="96624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83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