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55880"/>
        <c:axId val="78658636"/>
      </c:lineChart>
      <c:catAx>
        <c:axId val="9815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8636"/>
        <c:crossesAt val="0"/>
        <c:auto val="1"/>
        <c:lblAlgn val="ctr"/>
        <c:lblOffset val="100"/>
        <c:noMultiLvlLbl val="0"/>
      </c:catAx>
      <c:valAx>
        <c:axId val="78658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5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084189"/>
        <c:axId val="67795230"/>
      </c:areaChart>
      <c:catAx>
        <c:axId val="8008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5230"/>
        <c:crossesAt val="0"/>
        <c:auto val="1"/>
        <c:lblAlgn val="ctr"/>
        <c:lblOffset val="100"/>
        <c:noMultiLvlLbl val="0"/>
      </c:catAx>
      <c:valAx>
        <c:axId val="67795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4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