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673080"/>
        <c:axId val="54263012"/>
      </c:scatterChart>
      <c:valAx>
        <c:axId val="9467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63012"/>
        <c:crossesAt val="0"/>
        <c:crossBetween val="midCat"/>
      </c:valAx>
      <c:valAx>
        <c:axId val="5426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3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03252"/>
        <c:axId val="31873460"/>
      </c:scatterChart>
      <c:valAx>
        <c:axId val="95503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3460"/>
        <c:crossesAt val="0"/>
        <c:crossBetween val="midCat"/>
      </c:valAx>
      <c:valAx>
        <c:axId val="3187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3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