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11640"/>
        <c:axId val="3359578"/>
      </c:barChart>
      <c:catAx>
        <c:axId val="2261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578"/>
        <c:crossesAt val="0"/>
        <c:auto val="1"/>
        <c:lblAlgn val="ctr"/>
        <c:lblOffset val="100"/>
        <c:noMultiLvlLbl val="0"/>
      </c:catAx>
      <c:valAx>
        <c:axId val="3359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1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14016"/>
        <c:axId val="85052121"/>
      </c:barChart>
      <c:catAx>
        <c:axId val="2911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2121"/>
        <c:crossesAt val="0"/>
        <c:auto val="1"/>
        <c:lblAlgn val="ctr"/>
        <c:lblOffset val="100"/>
        <c:noMultiLvlLbl val="0"/>
      </c:catAx>
      <c:valAx>
        <c:axId val="85052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4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263840"/>
        <c:axId val="99145367"/>
      </c:barChart>
      <c:catAx>
        <c:axId val="632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5367"/>
        <c:crossesAt val="0"/>
        <c:auto val="1"/>
        <c:lblAlgn val="ctr"/>
        <c:lblOffset val="100"/>
        <c:noMultiLvlLbl val="0"/>
      </c:catAx>
      <c:valAx>
        <c:axId val="99145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62310"/>
        <c:axId val="61802104"/>
      </c:barChart>
      <c:catAx>
        <c:axId val="5326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2104"/>
        <c:crossesAt val="0"/>
        <c:auto val="1"/>
        <c:lblAlgn val="ctr"/>
        <c:lblOffset val="100"/>
        <c:noMultiLvlLbl val="0"/>
      </c:catAx>
      <c:valAx>
        <c:axId val="61802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2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80501"/>
        <c:axId val="71680295"/>
      </c:barChart>
      <c:catAx>
        <c:axId val="4308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0295"/>
        <c:crossesAt val="0"/>
        <c:auto val="1"/>
        <c:lblAlgn val="ctr"/>
        <c:lblOffset val="100"/>
        <c:noMultiLvlLbl val="0"/>
      </c:catAx>
      <c:valAx>
        <c:axId val="71680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54421"/>
        <c:axId val="41018013"/>
      </c:barChart>
      <c:catAx>
        <c:axId val="4165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8013"/>
        <c:crossesAt val="0"/>
        <c:auto val="1"/>
        <c:lblAlgn val="ctr"/>
        <c:lblOffset val="100"/>
        <c:noMultiLvlLbl val="0"/>
      </c:catAx>
      <c:valAx>
        <c:axId val="41018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4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06801"/>
        <c:axId val="72098573"/>
      </c:barChart>
      <c:catAx>
        <c:axId val="16506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98573"/>
        <c:crossesAt val="0"/>
        <c:auto val="1"/>
        <c:lblAlgn val="ctr"/>
        <c:lblOffset val="100"/>
        <c:noMultiLvlLbl val="0"/>
      </c:catAx>
      <c:valAx>
        <c:axId val="72098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6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