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463320"/>
        <c:axId val="43804216"/>
      </c:barChart>
      <c:catAx>
        <c:axId val="7346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04216"/>
        <c:crossesAt val="0"/>
        <c:auto val="1"/>
        <c:lblAlgn val="ctr"/>
        <c:lblOffset val="100"/>
        <c:noMultiLvlLbl val="0"/>
      </c:catAx>
      <c:valAx>
        <c:axId val="438042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63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620611"/>
        <c:axId val="58340613"/>
      </c:barChart>
      <c:catAx>
        <c:axId val="6662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40613"/>
        <c:crossesAt val="0"/>
        <c:auto val="1"/>
        <c:lblAlgn val="ctr"/>
        <c:lblOffset val="100"/>
        <c:noMultiLvlLbl val="0"/>
      </c:catAx>
      <c:valAx>
        <c:axId val="583406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20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21352"/>
        <c:axId val="1612248"/>
      </c:barChart>
      <c:catAx>
        <c:axId val="642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2248"/>
        <c:crossesAt val="0"/>
        <c:auto val="1"/>
        <c:lblAlgn val="ctr"/>
        <c:lblOffset val="100"/>
        <c:noMultiLvlLbl val="0"/>
      </c:catAx>
      <c:valAx>
        <c:axId val="16122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1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189827"/>
        <c:axId val="40248086"/>
      </c:barChart>
      <c:catAx>
        <c:axId val="9418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48086"/>
        <c:crossesAt val="0"/>
        <c:auto val="1"/>
        <c:lblAlgn val="ctr"/>
        <c:lblOffset val="100"/>
        <c:noMultiLvlLbl val="0"/>
      </c:catAx>
      <c:valAx>
        <c:axId val="40248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89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646924"/>
        <c:axId val="42371118"/>
      </c:barChart>
      <c:catAx>
        <c:axId val="4064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71118"/>
        <c:crossesAt val="0"/>
        <c:auto val="1"/>
        <c:lblAlgn val="ctr"/>
        <c:lblOffset val="100"/>
        <c:noMultiLvlLbl val="0"/>
      </c:catAx>
      <c:valAx>
        <c:axId val="423711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46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88729"/>
        <c:axId val="36589044"/>
      </c:barChart>
      <c:catAx>
        <c:axId val="368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89044"/>
        <c:crossesAt val="0"/>
        <c:auto val="1"/>
        <c:lblAlgn val="ctr"/>
        <c:lblOffset val="100"/>
        <c:noMultiLvlLbl val="0"/>
      </c:catAx>
      <c:valAx>
        <c:axId val="365890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8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734350"/>
        <c:axId val="86106930"/>
      </c:barChart>
      <c:catAx>
        <c:axId val="887343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106930"/>
        <c:crossesAt val="0"/>
        <c:auto val="1"/>
        <c:lblAlgn val="ctr"/>
        <c:lblOffset val="100"/>
        <c:noMultiLvlLbl val="0"/>
      </c:catAx>
      <c:valAx>
        <c:axId val="861069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343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