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349957"/>
        <c:axId val="63393537"/>
      </c:barChart>
      <c:catAx>
        <c:axId val="9234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3537"/>
        <c:crossesAt val="0"/>
        <c:auto val="1"/>
        <c:lblAlgn val="ctr"/>
        <c:lblOffset val="100"/>
        <c:noMultiLvlLbl val="0"/>
      </c:catAx>
      <c:valAx>
        <c:axId val="633935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9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06562"/>
        <c:axId val="69165519"/>
      </c:barChart>
      <c:catAx>
        <c:axId val="3370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5519"/>
        <c:crossesAt val="0"/>
        <c:auto val="1"/>
        <c:lblAlgn val="ctr"/>
        <c:lblOffset val="100"/>
        <c:noMultiLvlLbl val="0"/>
      </c:catAx>
      <c:valAx>
        <c:axId val="69165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6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42352"/>
        <c:axId val="4728709"/>
      </c:barChart>
      <c:catAx>
        <c:axId val="5774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709"/>
        <c:crossesAt val="0"/>
        <c:auto val="1"/>
        <c:lblAlgn val="ctr"/>
        <c:lblOffset val="100"/>
        <c:noMultiLvlLbl val="0"/>
      </c:catAx>
      <c:valAx>
        <c:axId val="4728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2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11103"/>
        <c:axId val="34866670"/>
      </c:barChart>
      <c:catAx>
        <c:axId val="1981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6670"/>
        <c:crossesAt val="0"/>
        <c:auto val="1"/>
        <c:lblAlgn val="ctr"/>
        <c:lblOffset val="100"/>
        <c:noMultiLvlLbl val="0"/>
      </c:catAx>
      <c:valAx>
        <c:axId val="34866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1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882112"/>
        <c:axId val="50108616"/>
      </c:barChart>
      <c:catAx>
        <c:axId val="9288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8616"/>
        <c:crossesAt val="0"/>
        <c:auto val="1"/>
        <c:lblAlgn val="ctr"/>
        <c:lblOffset val="100"/>
        <c:noMultiLvlLbl val="0"/>
      </c:catAx>
      <c:valAx>
        <c:axId val="501086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82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16527"/>
        <c:axId val="26304117"/>
      </c:barChart>
      <c:catAx>
        <c:axId val="1831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4117"/>
        <c:crossesAt val="0"/>
        <c:auto val="1"/>
        <c:lblAlgn val="ctr"/>
        <c:lblOffset val="100"/>
        <c:noMultiLvlLbl val="0"/>
      </c:catAx>
      <c:valAx>
        <c:axId val="263041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6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822271"/>
        <c:axId val="43325064"/>
      </c:barChart>
      <c:catAx>
        <c:axId val="678222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25064"/>
        <c:crossesAt val="0"/>
        <c:auto val="1"/>
        <c:lblAlgn val="ctr"/>
        <c:lblOffset val="100"/>
        <c:noMultiLvlLbl val="0"/>
      </c:catAx>
      <c:valAx>
        <c:axId val="43325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22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