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49095"/>
        <c:axId val="52683803"/>
      </c:barChart>
      <c:catAx>
        <c:axId val="604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3803"/>
        <c:crossesAt val="0"/>
        <c:auto val="1"/>
        <c:lblAlgn val="ctr"/>
        <c:lblOffset val="100"/>
        <c:noMultiLvlLbl val="0"/>
      </c:catAx>
      <c:valAx>
        <c:axId val="52683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04462"/>
        <c:axId val="90073262"/>
      </c:barChart>
      <c:catAx>
        <c:axId val="2700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3262"/>
        <c:crossesAt val="0"/>
        <c:auto val="1"/>
        <c:lblAlgn val="ctr"/>
        <c:lblOffset val="100"/>
        <c:noMultiLvlLbl val="0"/>
      </c:catAx>
      <c:valAx>
        <c:axId val="90073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4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79296"/>
        <c:axId val="29137326"/>
      </c:barChart>
      <c:catAx>
        <c:axId val="372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7326"/>
        <c:crossesAt val="0"/>
        <c:auto val="1"/>
        <c:lblAlgn val="ctr"/>
        <c:lblOffset val="100"/>
        <c:noMultiLvlLbl val="0"/>
      </c:catAx>
      <c:valAx>
        <c:axId val="29137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9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28333"/>
        <c:axId val="44851168"/>
      </c:barChart>
      <c:catAx>
        <c:axId val="751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1168"/>
        <c:crossesAt val="0"/>
        <c:auto val="1"/>
        <c:lblAlgn val="ctr"/>
        <c:lblOffset val="100"/>
        <c:noMultiLvlLbl val="0"/>
      </c:catAx>
      <c:valAx>
        <c:axId val="44851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8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5891"/>
        <c:axId val="77177871"/>
      </c:barChart>
      <c:catAx>
        <c:axId val="583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7871"/>
        <c:crossesAt val="0"/>
        <c:auto val="1"/>
        <c:lblAlgn val="ctr"/>
        <c:lblOffset val="100"/>
        <c:noMultiLvlLbl val="0"/>
      </c:catAx>
      <c:valAx>
        <c:axId val="771778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50642"/>
        <c:axId val="46544615"/>
      </c:barChart>
      <c:catAx>
        <c:axId val="5775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4615"/>
        <c:crossesAt val="0"/>
        <c:auto val="1"/>
        <c:lblAlgn val="ctr"/>
        <c:lblOffset val="100"/>
        <c:noMultiLvlLbl val="0"/>
      </c:catAx>
      <c:valAx>
        <c:axId val="46544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0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77197"/>
        <c:axId val="49966485"/>
      </c:barChart>
      <c:catAx>
        <c:axId val="336771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66485"/>
        <c:crossesAt val="0"/>
        <c:auto val="1"/>
        <c:lblAlgn val="ctr"/>
        <c:lblOffset val="100"/>
        <c:noMultiLvlLbl val="0"/>
      </c:catAx>
      <c:valAx>
        <c:axId val="499664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77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