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625507"/>
        <c:axId val="95221406"/>
      </c:barChart>
      <c:catAx>
        <c:axId val="4862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21406"/>
        <c:crossesAt val="0"/>
        <c:auto val="1"/>
        <c:lblAlgn val="ctr"/>
        <c:lblOffset val="100"/>
        <c:noMultiLvlLbl val="0"/>
      </c:catAx>
      <c:valAx>
        <c:axId val="952214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5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030526"/>
        <c:axId val="71022853"/>
      </c:barChart>
      <c:catAx>
        <c:axId val="7903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2853"/>
        <c:crossesAt val="0"/>
        <c:auto val="1"/>
        <c:lblAlgn val="ctr"/>
        <c:lblOffset val="100"/>
        <c:noMultiLvlLbl val="0"/>
      </c:catAx>
      <c:valAx>
        <c:axId val="71022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0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063882"/>
        <c:axId val="50636198"/>
      </c:barChart>
      <c:catAx>
        <c:axId val="1506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6198"/>
        <c:crossesAt val="0"/>
        <c:auto val="1"/>
        <c:lblAlgn val="ctr"/>
        <c:lblOffset val="100"/>
        <c:noMultiLvlLbl val="0"/>
      </c:catAx>
      <c:valAx>
        <c:axId val="50636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3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35654"/>
        <c:axId val="73210666"/>
      </c:barChart>
      <c:catAx>
        <c:axId val="443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0666"/>
        <c:crossesAt val="0"/>
        <c:auto val="1"/>
        <c:lblAlgn val="ctr"/>
        <c:lblOffset val="100"/>
        <c:noMultiLvlLbl val="0"/>
      </c:catAx>
      <c:valAx>
        <c:axId val="73210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5373"/>
        <c:axId val="90599668"/>
      </c:barChart>
      <c:catAx>
        <c:axId val="26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99668"/>
        <c:crossesAt val="0"/>
        <c:auto val="1"/>
        <c:lblAlgn val="ctr"/>
        <c:lblOffset val="100"/>
        <c:noMultiLvlLbl val="0"/>
      </c:catAx>
      <c:valAx>
        <c:axId val="905996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753263"/>
        <c:axId val="56344676"/>
      </c:barChart>
      <c:catAx>
        <c:axId val="2975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44676"/>
        <c:crossesAt val="0"/>
        <c:auto val="1"/>
        <c:lblAlgn val="ctr"/>
        <c:lblOffset val="100"/>
        <c:noMultiLvlLbl val="0"/>
      </c:catAx>
      <c:valAx>
        <c:axId val="563446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3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128208"/>
        <c:axId val="52005513"/>
      </c:barChart>
      <c:catAx>
        <c:axId val="541282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005513"/>
        <c:crossesAt val="0"/>
        <c:auto val="1"/>
        <c:lblAlgn val="ctr"/>
        <c:lblOffset val="100"/>
        <c:noMultiLvlLbl val="0"/>
      </c:catAx>
      <c:valAx>
        <c:axId val="520055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82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