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768253"/>
        <c:axId val="42697703"/>
      </c:barChart>
      <c:catAx>
        <c:axId val="98768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97703"/>
        <c:crossesAt val="0"/>
        <c:auto val="1"/>
        <c:lblAlgn val="ctr"/>
        <c:lblOffset val="100"/>
        <c:noMultiLvlLbl val="0"/>
      </c:catAx>
      <c:valAx>
        <c:axId val="42697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82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815558"/>
        <c:axId val="88577633"/>
      </c:barChart>
      <c:catAx>
        <c:axId val="79815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7633"/>
        <c:crossesAt val="0"/>
        <c:auto val="1"/>
        <c:lblAlgn val="ctr"/>
        <c:lblOffset val="100"/>
        <c:noMultiLvlLbl val="0"/>
      </c:catAx>
      <c:valAx>
        <c:axId val="88577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155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