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2182826"/>
        <c:axId val="16245247"/>
      </c:barChart>
      <c:catAx>
        <c:axId val="6218282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6245247"/>
        <c:crossesAt val="0"/>
        <c:auto val="1"/>
        <c:lblAlgn val="ctr"/>
        <c:lblOffset val="100"/>
        <c:noMultiLvlLbl val="0"/>
      </c:catAx>
      <c:valAx>
        <c:axId val="1624524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218282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1830747"/>
        <c:axId val="57225958"/>
      </c:barChart>
      <c:catAx>
        <c:axId val="3183074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7225958"/>
        <c:crossesAt val="0"/>
        <c:auto val="1"/>
        <c:lblAlgn val="ctr"/>
        <c:lblOffset val="100"/>
        <c:noMultiLvlLbl val="0"/>
      </c:catAx>
      <c:valAx>
        <c:axId val="5722595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183074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